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сли" sheetId="1" state="visible" r:id="rId2"/>
    <sheet name="сетка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" uniqueCount="292">
  <si>
    <t xml:space="preserve">Приложение к письму</t>
  </si>
  <si>
    <t xml:space="preserve">№ _____________</t>
  </si>
  <si>
    <t xml:space="preserve">от ____________</t>
  </si>
  <si>
    <t xml:space="preserve">Примерное 10-и дневное меню для организации питания воспитанников дошкольных образовательных организаций города Салехарда </t>
  </si>
  <si>
    <t xml:space="preserve">Категория:</t>
  </si>
  <si>
    <t xml:space="preserve">Дети 1-3 лет</t>
  </si>
  <si>
    <t xml:space="preserve">Прием пищи</t>
  </si>
  <si>
    <t xml:space="preserve">Наименование блюда</t>
  </si>
  <si>
    <t xml:space="preserve">Выход блюда</t>
  </si>
  <si>
    <t xml:space="preserve">Пищевые вещества, г</t>
  </si>
  <si>
    <t xml:space="preserve">Энергетическая ценность (ккал)</t>
  </si>
  <si>
    <t xml:space="preserve">Витамин С</t>
  </si>
  <si>
    <t xml:space="preserve">№ рецептуры</t>
  </si>
  <si>
    <t xml:space="preserve">Б</t>
  </si>
  <si>
    <t xml:space="preserve">Ж</t>
  </si>
  <si>
    <t xml:space="preserve">У</t>
  </si>
  <si>
    <t xml:space="preserve">День 1</t>
  </si>
  <si>
    <t xml:space="preserve">ЗАВТРАК</t>
  </si>
  <si>
    <t xml:space="preserve">Какао с молоком</t>
  </si>
  <si>
    <t xml:space="preserve">508</t>
  </si>
  <si>
    <t xml:space="preserve">Бутерброд с маслом</t>
  </si>
  <si>
    <t xml:space="preserve">99</t>
  </si>
  <si>
    <t xml:space="preserve">Каша манная молочная жидкая</t>
  </si>
  <si>
    <t xml:space="preserve">268</t>
  </si>
  <si>
    <t xml:space="preserve">ИТОГО ПО ПРИЕМУ ПИЩИ:</t>
  </si>
  <si>
    <t xml:space="preserve">2-ой ЗАВТРАК</t>
  </si>
  <si>
    <t xml:space="preserve">Соки овощные, фруктовые и ягодные</t>
  </si>
  <si>
    <t xml:space="preserve">Яблоко</t>
  </si>
  <si>
    <t xml:space="preserve">ОБЕД</t>
  </si>
  <si>
    <t xml:space="preserve">Овощи натуральные (консервированные огурцы)</t>
  </si>
  <si>
    <t xml:space="preserve">113</t>
  </si>
  <si>
    <t xml:space="preserve">Борщ с капустой и картофелем</t>
  </si>
  <si>
    <t xml:space="preserve">133</t>
  </si>
  <si>
    <t xml:space="preserve">Плов из отварного мяса</t>
  </si>
  <si>
    <t xml:space="preserve">375</t>
  </si>
  <si>
    <t xml:space="preserve">Хлеб столовый (ржано-пшеничный)</t>
  </si>
  <si>
    <t xml:space="preserve">116</t>
  </si>
  <si>
    <t xml:space="preserve">Компот из смеси сухофруктов</t>
  </si>
  <si>
    <t xml:space="preserve">ПОЛДНИК</t>
  </si>
  <si>
    <t xml:space="preserve">Молоко кипяченое</t>
  </si>
  <si>
    <t xml:space="preserve">534</t>
  </si>
  <si>
    <t xml:space="preserve">Ватрушки с творожным фаршем</t>
  </si>
  <si>
    <t xml:space="preserve">560</t>
  </si>
  <si>
    <t xml:space="preserve">УЖИН</t>
  </si>
  <si>
    <t xml:space="preserve">Кисель из свежих ягод</t>
  </si>
  <si>
    <t xml:space="preserve">518</t>
  </si>
  <si>
    <t xml:space="preserve">Макароны отварные </t>
  </si>
  <si>
    <t xml:space="preserve">Зеленый горошек отварной</t>
  </si>
  <si>
    <t xml:space="preserve">Хлеб пшеничный</t>
  </si>
  <si>
    <t xml:space="preserve">116/1</t>
  </si>
  <si>
    <t xml:space="preserve">ИТОГО ЗА ДЕНЬ:</t>
  </si>
  <si>
    <t xml:space="preserve"> </t>
  </si>
  <si>
    <t xml:space="preserve">День 2</t>
  </si>
  <si>
    <t xml:space="preserve">Суп молочный с макаронными изделиями</t>
  </si>
  <si>
    <t xml:space="preserve">Кофейный напиток с молоком</t>
  </si>
  <si>
    <t xml:space="preserve">514</t>
  </si>
  <si>
    <t xml:space="preserve">Бутерброд с джемом или повидлом</t>
  </si>
  <si>
    <t xml:space="preserve">102</t>
  </si>
  <si>
    <t xml:space="preserve">Овощи натуральные (консервированные томаты)</t>
  </si>
  <si>
    <t xml:space="preserve">Рассольник ленинградский</t>
  </si>
  <si>
    <t xml:space="preserve">139</t>
  </si>
  <si>
    <t xml:space="preserve">Зразы рыбные с яйцами и соусом</t>
  </si>
  <si>
    <t xml:space="preserve">Рис отварной</t>
  </si>
  <si>
    <t xml:space="preserve">419</t>
  </si>
  <si>
    <t xml:space="preserve">Компот из свежемороженных ягод</t>
  </si>
  <si>
    <t xml:space="preserve">Ряженка</t>
  </si>
  <si>
    <t xml:space="preserve">535</t>
  </si>
  <si>
    <t xml:space="preserve">Пряники</t>
  </si>
  <si>
    <t xml:space="preserve">608</t>
  </si>
  <si>
    <t xml:space="preserve">Жаркое по-домашнему</t>
  </si>
  <si>
    <t xml:space="preserve">374</t>
  </si>
  <si>
    <t xml:space="preserve">Чай с сахаром</t>
  </si>
  <si>
    <t xml:space="preserve">502</t>
  </si>
  <si>
    <t xml:space="preserve">Группа по организации питания МКУ "Дирекция по АХО муниципальной системы образования"
Ефименкова Алена Григорьевна
Швайчишена Анна Владимировна
Проскурякова Галина Олеговна
3-07-26
Разработано с помощью программы Детский сад:Питание</t>
  </si>
  <si>
    <t xml:space="preserve">День 3</t>
  </si>
  <si>
    <t xml:space="preserve">Каша молочная кукурузная жидкая</t>
  </si>
  <si>
    <t xml:space="preserve">271</t>
  </si>
  <si>
    <t xml:space="preserve">Чай с молоком</t>
  </si>
  <si>
    <t xml:space="preserve">506</t>
  </si>
  <si>
    <t xml:space="preserve">Бутерброд горячий с сыром </t>
  </si>
  <si>
    <t xml:space="preserve">96/1</t>
  </si>
  <si>
    <t xml:space="preserve">Виноград</t>
  </si>
  <si>
    <t xml:space="preserve">Салат из моркови с зеленым горошком</t>
  </si>
  <si>
    <t xml:space="preserve">27</t>
  </si>
  <si>
    <t xml:space="preserve">Суп с макаронными изделиями</t>
  </si>
  <si>
    <t xml:space="preserve">150/8</t>
  </si>
  <si>
    <t xml:space="preserve">Котлеты или биточки рыбные </t>
  </si>
  <si>
    <t xml:space="preserve">351</t>
  </si>
  <si>
    <t xml:space="preserve">Картофельное пюре</t>
  </si>
  <si>
    <t xml:space="preserve">434</t>
  </si>
  <si>
    <t xml:space="preserve">Молоко с сахаром</t>
  </si>
  <si>
    <t xml:space="preserve">534/1</t>
  </si>
  <si>
    <t xml:space="preserve">Булочка молочная</t>
  </si>
  <si>
    <t xml:space="preserve">585</t>
  </si>
  <si>
    <t xml:space="preserve">Запеканка из творога</t>
  </si>
  <si>
    <t xml:space="preserve">100/15</t>
  </si>
  <si>
    <t xml:space="preserve">319</t>
  </si>
  <si>
    <t xml:space="preserve">Чай с лимоном</t>
  </si>
  <si>
    <t xml:space="preserve">504</t>
  </si>
  <si>
    <t xml:space="preserve">День 4</t>
  </si>
  <si>
    <t xml:space="preserve">Суп молочный с крупой</t>
  </si>
  <si>
    <t xml:space="preserve">170</t>
  </si>
  <si>
    <t xml:space="preserve">Какао с молоком </t>
  </si>
  <si>
    <t xml:space="preserve">Бутерброды с маслом </t>
  </si>
  <si>
    <t xml:space="preserve">Банан</t>
  </si>
  <si>
    <r>
      <rPr>
        <sz val="10"/>
        <rFont val="Times New Roman"/>
        <family val="1"/>
        <charset val="204"/>
      </rPr>
      <t xml:space="preserve">Салат из свежих огурцов</t>
    </r>
    <r>
      <rPr>
        <b val="true"/>
        <sz val="10"/>
        <rFont val="Times New Roman"/>
        <family val="1"/>
        <charset val="204"/>
      </rPr>
      <t xml:space="preserve"> </t>
    </r>
  </si>
  <si>
    <t xml:space="preserve">36</t>
  </si>
  <si>
    <t xml:space="preserve">Щи из свежей капусты с картофелем</t>
  </si>
  <si>
    <t xml:space="preserve">147</t>
  </si>
  <si>
    <t xml:space="preserve">Гуляш </t>
  </si>
  <si>
    <t xml:space="preserve">373</t>
  </si>
  <si>
    <t xml:space="preserve">Каша гречневая рассыпчатая</t>
  </si>
  <si>
    <t xml:space="preserve">243</t>
  </si>
  <si>
    <t xml:space="preserve">Напиток из шиповника</t>
  </si>
  <si>
    <t xml:space="preserve">538</t>
  </si>
  <si>
    <t xml:space="preserve">Кефир</t>
  </si>
  <si>
    <t xml:space="preserve">Булочка ванильная</t>
  </si>
  <si>
    <t xml:space="preserve">582</t>
  </si>
  <si>
    <t xml:space="preserve">Яйца вареные</t>
  </si>
  <si>
    <t xml:space="preserve">306</t>
  </si>
  <si>
    <t xml:space="preserve">Винегрет овощной</t>
  </si>
  <si>
    <t xml:space="preserve">82</t>
  </si>
  <si>
    <t xml:space="preserve">День 5</t>
  </si>
  <si>
    <t xml:space="preserve">Каша пшенная молочная жидкая</t>
  </si>
  <si>
    <t xml:space="preserve">273</t>
  </si>
  <si>
    <t xml:space="preserve">Бутерброд  с сыром </t>
  </si>
  <si>
    <t xml:space="preserve">96</t>
  </si>
  <si>
    <t xml:space="preserve">Груша</t>
  </si>
  <si>
    <t xml:space="preserve">Салат из свеклы с солеными огурцами</t>
  </si>
  <si>
    <t xml:space="preserve">53</t>
  </si>
  <si>
    <t xml:space="preserve">Суп картофельный с бобовыми</t>
  </si>
  <si>
    <t xml:space="preserve">81</t>
  </si>
  <si>
    <t xml:space="preserve">Котлеты, биточки, шницели</t>
  </si>
  <si>
    <t xml:space="preserve">386</t>
  </si>
  <si>
    <t xml:space="preserve">Капуста тушеная</t>
  </si>
  <si>
    <t xml:space="preserve">428</t>
  </si>
  <si>
    <t xml:space="preserve">530</t>
  </si>
  <si>
    <t xml:space="preserve">Вафли</t>
  </si>
  <si>
    <t xml:space="preserve">607</t>
  </si>
  <si>
    <t xml:space="preserve">Мясо тушеное с овощами</t>
  </si>
  <si>
    <t xml:space="preserve">Компот из плодов консервированных</t>
  </si>
  <si>
    <t xml:space="preserve">533</t>
  </si>
  <si>
    <t xml:space="preserve">День 6</t>
  </si>
  <si>
    <t xml:space="preserve">Омлет натуральный</t>
  </si>
  <si>
    <t xml:space="preserve">307</t>
  </si>
  <si>
    <t xml:space="preserve">Кукуруза отварная (зерна)</t>
  </si>
  <si>
    <t xml:space="preserve">181</t>
  </si>
  <si>
    <t xml:space="preserve">Какао с молоком (1-й вариант)</t>
  </si>
  <si>
    <t xml:space="preserve">Мандарин</t>
  </si>
  <si>
    <t xml:space="preserve">Салат из свежих помидоров с перцем</t>
  </si>
  <si>
    <t xml:space="preserve">33</t>
  </si>
  <si>
    <t xml:space="preserve">Суп картофельный с макаронными изделиями</t>
  </si>
  <si>
    <t xml:space="preserve">152</t>
  </si>
  <si>
    <t xml:space="preserve">Рыба, тушенная в томате с овощами</t>
  </si>
  <si>
    <t xml:space="preserve">349</t>
  </si>
  <si>
    <t xml:space="preserve">Картофель отварной</t>
  </si>
  <si>
    <t xml:space="preserve">179</t>
  </si>
  <si>
    <t xml:space="preserve">Соки фруктовые и ягодные</t>
  </si>
  <si>
    <t xml:space="preserve">537</t>
  </si>
  <si>
    <t xml:space="preserve">Коржик молочный</t>
  </si>
  <si>
    <t xml:space="preserve">598</t>
  </si>
  <si>
    <t xml:space="preserve">Голубцы ленивые</t>
  </si>
  <si>
    <t xml:space="preserve">80/30</t>
  </si>
  <si>
    <t xml:space="preserve">116/2</t>
  </si>
  <si>
    <t xml:space="preserve">Свекла, тушенная в молочном соусе</t>
  </si>
  <si>
    <t xml:space="preserve">196</t>
  </si>
  <si>
    <t xml:space="preserve">День 7</t>
  </si>
  <si>
    <t xml:space="preserve">Каша «Дружба»</t>
  </si>
  <si>
    <t xml:space="preserve">266</t>
  </si>
  <si>
    <t xml:space="preserve">Бутерброд с молоком сгущенным</t>
  </si>
  <si>
    <t xml:space="preserve">97/3</t>
  </si>
  <si>
    <t xml:space="preserve">Апельсин</t>
  </si>
  <si>
    <t xml:space="preserve">Овощи натуральные (огурцы свежие)</t>
  </si>
  <si>
    <t xml:space="preserve">Суп из овощей с фасолью</t>
  </si>
  <si>
    <t xml:space="preserve">148</t>
  </si>
  <si>
    <t xml:space="preserve">Печень говяжья по-строгановски</t>
  </si>
  <si>
    <t xml:space="preserve">403</t>
  </si>
  <si>
    <t xml:space="preserve">Макаронные изделия отварные</t>
  </si>
  <si>
    <t xml:space="preserve">Булочка «Веснушка»</t>
  </si>
  <si>
    <t xml:space="preserve">578</t>
  </si>
  <si>
    <t xml:space="preserve">Вареники ленивые</t>
  </si>
  <si>
    <t xml:space="preserve">100/10</t>
  </si>
  <si>
    <t xml:space="preserve">День 8</t>
  </si>
  <si>
    <t xml:space="preserve">Каша из хлопьев овсяных «Геркулес» жидкая</t>
  </si>
  <si>
    <t xml:space="preserve">272</t>
  </si>
  <si>
    <t xml:space="preserve">97/1</t>
  </si>
  <si>
    <t xml:space="preserve">Салат картофельный с морковью и зеленым горошком</t>
  </si>
  <si>
    <t xml:space="preserve">70</t>
  </si>
  <si>
    <t xml:space="preserve">Свекольник</t>
  </si>
  <si>
    <t xml:space="preserve">136</t>
  </si>
  <si>
    <t xml:space="preserve">Фрикадельки рыбные</t>
  </si>
  <si>
    <t xml:space="preserve">353</t>
  </si>
  <si>
    <t xml:space="preserve">Соус томатный</t>
  </si>
  <si>
    <t xml:space="preserve">462</t>
  </si>
  <si>
    <t xml:space="preserve">527</t>
  </si>
  <si>
    <t xml:space="preserve">Печенье</t>
  </si>
  <si>
    <t xml:space="preserve">609</t>
  </si>
  <si>
    <t xml:space="preserve">Тефтели из мяса с рисом («ежики»)</t>
  </si>
  <si>
    <t xml:space="preserve">395</t>
  </si>
  <si>
    <t xml:space="preserve">Картофельное пюре с морковью</t>
  </si>
  <si>
    <t xml:space="preserve">435</t>
  </si>
  <si>
    <t xml:space="preserve">Хлеб  пшеничный</t>
  </si>
  <si>
    <t xml:space="preserve">Кисель из повидла, джема, варенья</t>
  </si>
  <si>
    <t xml:space="preserve">517</t>
  </si>
  <si>
    <t xml:space="preserve">День 9</t>
  </si>
  <si>
    <t xml:space="preserve">Каша пшеничная молочная жидкая</t>
  </si>
  <si>
    <t xml:space="preserve">Бутерброды с джемом или повидлом</t>
  </si>
  <si>
    <t xml:space="preserve">Овощи натуральные (томаты свежие)</t>
  </si>
  <si>
    <t xml:space="preserve">Суп с рыбными консервами</t>
  </si>
  <si>
    <t xml:space="preserve">159</t>
  </si>
  <si>
    <t xml:space="preserve">Жаркое по-домашнему </t>
  </si>
  <si>
    <t xml:space="preserve">Булочка домашняя</t>
  </si>
  <si>
    <t xml:space="preserve">583</t>
  </si>
  <si>
    <t xml:space="preserve">зеленый горошек отварной</t>
  </si>
  <si>
    <t xml:space="preserve">День 10</t>
  </si>
  <si>
    <t xml:space="preserve">Пудинг творожный запеченный</t>
  </si>
  <si>
    <t xml:space="preserve">120/20</t>
  </si>
  <si>
    <t xml:space="preserve">325</t>
  </si>
  <si>
    <t xml:space="preserve">Овощи натуральные (икра кабачковая)</t>
  </si>
  <si>
    <t xml:space="preserve">Суп из овощей</t>
  </si>
  <si>
    <t xml:space="preserve">770</t>
  </si>
  <si>
    <t xml:space="preserve">Сердце в соусе</t>
  </si>
  <si>
    <t xml:space="preserve">408</t>
  </si>
  <si>
    <t xml:space="preserve">Каша перловая рассыпчатая</t>
  </si>
  <si>
    <t xml:space="preserve">248</t>
  </si>
  <si>
    <t xml:space="preserve">Сок</t>
  </si>
  <si>
    <t xml:space="preserve">Сельдь с луком</t>
  </si>
  <si>
    <t xml:space="preserve">359</t>
  </si>
  <si>
    <t xml:space="preserve">Кисель из концентрата плодового или ягодного</t>
  </si>
  <si>
    <t xml:space="preserve">516</t>
  </si>
  <si>
    <t xml:space="preserve">ИТОГО ЗА ВЕСЬ ПЕРИОД:</t>
  </si>
  <si>
    <t xml:space="preserve">СРЕДНЕЕ ЗНАЧЕНИЕ ЗА ПЕРИОД:</t>
  </si>
  <si>
    <t xml:space="preserve">Содержание белков, жиров, углеводов в меню за плановый период в % от калорийности</t>
  </si>
  <si>
    <t xml:space="preserve">Химический состав за плановый период</t>
  </si>
  <si>
    <t xml:space="preserve">№ п/п</t>
  </si>
  <si>
    <t xml:space="preserve">Белки, г</t>
  </si>
  <si>
    <t xml:space="preserve">Жиры, г</t>
  </si>
  <si>
    <t xml:space="preserve">Углеводы, г</t>
  </si>
  <si>
    <t xml:space="preserve">Энергетическая ценность, ккал</t>
  </si>
  <si>
    <t xml:space="preserve">санПиН</t>
  </si>
  <si>
    <t xml:space="preserve">факт</t>
  </si>
  <si>
    <t xml:space="preserve">20-25</t>
  </si>
  <si>
    <t xml:space="preserve">2 ЗАВТРАК</t>
  </si>
  <si>
    <t xml:space="preserve">30-35</t>
  </si>
  <si>
    <t xml:space="preserve">10-15</t>
  </si>
  <si>
    <t xml:space="preserve">Итого</t>
  </si>
  <si>
    <t xml:space="preserve">Химический состав за период (в среднем за день)</t>
  </si>
  <si>
    <t xml:space="preserve">2ЗАВТРАК</t>
  </si>
  <si>
    <t xml:space="preserve">Категория: 1-3 года</t>
  </si>
  <si>
    <t xml:space="preserve">1 день</t>
  </si>
  <si>
    <t xml:space="preserve">2 день</t>
  </si>
  <si>
    <t xml:space="preserve">3 день</t>
  </si>
  <si>
    <t xml:space="preserve">4 день</t>
  </si>
  <si>
    <t xml:space="preserve">5 день</t>
  </si>
  <si>
    <t xml:space="preserve">6 день</t>
  </si>
  <si>
    <t xml:space="preserve">7 день</t>
  </si>
  <si>
    <t xml:space="preserve">8 день</t>
  </si>
  <si>
    <t xml:space="preserve">9 день</t>
  </si>
  <si>
    <t xml:space="preserve">10 день</t>
  </si>
  <si>
    <t xml:space="preserve">Завтрак</t>
  </si>
  <si>
    <t xml:space="preserve">Бутерброды с маслом</t>
  </si>
  <si>
    <t xml:space="preserve">Бутерброды с сыром </t>
  </si>
  <si>
    <t xml:space="preserve">Бутерброды с сыром</t>
  </si>
  <si>
    <t xml:space="preserve">Бутерброды с молоком сгущенным</t>
  </si>
  <si>
    <t xml:space="preserve">Бутерброды с сыром  </t>
  </si>
  <si>
    <t xml:space="preserve">2 завтрак</t>
  </si>
  <si>
    <t xml:space="preserve">Сок </t>
  </si>
  <si>
    <t xml:space="preserve">Плоды свежие</t>
  </si>
  <si>
    <t xml:space="preserve">Обед</t>
  </si>
  <si>
    <t xml:space="preserve">Овощи  консервированные (нарезка из огурцов)</t>
  </si>
  <si>
    <t xml:space="preserve">Овощи натуральные консервированные (томаты)</t>
  </si>
  <si>
    <t xml:space="preserve">Салат из свежих огурцов</t>
  </si>
  <si>
    <t xml:space="preserve">Огурцы консервированные</t>
  </si>
  <si>
    <r>
      <rPr>
        <sz val="12"/>
        <rFont val="Times New Roman"/>
        <family val="1"/>
        <charset val="204"/>
      </rPr>
      <t xml:space="preserve">Салат из белокочанной капусты с помидорами и огурцами.</t>
    </r>
    <r>
      <rPr>
        <b val="true"/>
        <sz val="12"/>
        <rFont val="Times New Roman"/>
        <family val="1"/>
        <charset val="204"/>
      </rPr>
      <t xml:space="preserve">С 1 марта :салат картофельный с морковью и зеленым горошком</t>
    </r>
  </si>
  <si>
    <t xml:space="preserve">Овощи натуральные (огурец) или икра кабачковая</t>
  </si>
  <si>
    <t xml:space="preserve">Плов из отварной говядины</t>
  </si>
  <si>
    <t xml:space="preserve">Котлеты или биточки рыбные (щокур)</t>
  </si>
  <si>
    <t xml:space="preserve">Гуляш из говядины</t>
  </si>
  <si>
    <t xml:space="preserve">Тефтели из говядины с рисом («ежики»)</t>
  </si>
  <si>
    <t xml:space="preserve">Азу</t>
  </si>
  <si>
    <t xml:space="preserve">Хлеб (ржано-пшеничный)</t>
  </si>
  <si>
    <t xml:space="preserve">Сложный гарнир (Картофельное пюре с капустой тушеной)</t>
  </si>
  <si>
    <t xml:space="preserve">Компот из плодов или ягод сушеных</t>
  </si>
  <si>
    <t xml:space="preserve">Компот из ягод</t>
  </si>
  <si>
    <t xml:space="preserve">сок</t>
  </si>
  <si>
    <t xml:space="preserve">Полдник</t>
  </si>
  <si>
    <t xml:space="preserve">Ужин</t>
  </si>
  <si>
    <t xml:space="preserve">Рыба, запеченная в омлете</t>
  </si>
  <si>
    <t xml:space="preserve">Рагу из овощей</t>
  </si>
  <si>
    <t xml:space="preserve">Макароны отварные с овощами</t>
  </si>
  <si>
    <t xml:space="preserve">Свекла, тушенная в сметане или молочном соусе</t>
  </si>
  <si>
    <t xml:space="preserve">Кисель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.###"/>
    <numFmt numFmtId="167" formatCode="0"/>
    <numFmt numFmtId="168" formatCode="General"/>
    <numFmt numFmtId="169" formatCode="_-* #,##0.00\ _₽_-;\-* #,##0.00\ _₽_-;_-* \-??\ _₽_-;_-@_-"/>
    <numFmt numFmtId="170" formatCode="@"/>
    <numFmt numFmtId="171" formatCode="0.##"/>
    <numFmt numFmtId="172" formatCode="0.####"/>
    <numFmt numFmtId="173" formatCode="0%"/>
    <numFmt numFmtId="174" formatCode="[$-409]h:mm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D386"/>
  <sheetViews>
    <sheetView showFormulas="false" showGridLines="true" showRowColHeaders="true" showZeros="true" rightToLeft="false" tabSelected="true" showOutlineSymbols="true" defaultGridColor="true" view="normal" topLeftCell="A226" colorId="64" zoomScale="100" zoomScaleNormal="100" zoomScalePageLayoutView="100" workbookViewId="0">
      <selection pane="topLeft" activeCell="B246" activeCellId="0" sqref="B2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2" width="41.7"/>
    <col collapsed="false" customWidth="true" hidden="false" outlineLevel="0" max="3" min="3" style="3" width="10.71"/>
    <col collapsed="false" customWidth="true" hidden="false" outlineLevel="0" max="6" min="4" style="4" width="10.71"/>
    <col collapsed="false" customWidth="true" hidden="false" outlineLevel="0" max="7" min="7" style="1" width="16.99"/>
    <col collapsed="false" customWidth="true" hidden="false" outlineLevel="0" max="8" min="8" style="1" width="10.56"/>
    <col collapsed="false" customWidth="true" hidden="false" outlineLevel="0" max="9" min="9" style="1" width="11.42"/>
    <col collapsed="false" customWidth="true" hidden="false" outlineLevel="0" max="12" min="10" style="1" width="7.7"/>
    <col collapsed="false" customWidth="false" hidden="false" outlineLevel="0" max="257" min="13" style="1" width="9.14"/>
  </cols>
  <sheetData>
    <row r="1" s="11" customFormat="true" ht="12.75" hidden="false" customHeight="false" outlineLevel="0" collapsed="false">
      <c r="A1" s="5"/>
      <c r="B1" s="6"/>
      <c r="C1" s="7" t="s">
        <v>0</v>
      </c>
      <c r="D1" s="8"/>
      <c r="E1" s="8"/>
      <c r="F1" s="9" t="s">
        <v>1</v>
      </c>
      <c r="G1" s="8"/>
      <c r="H1" s="9" t="s">
        <v>2</v>
      </c>
      <c r="I1" s="10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</row>
    <row r="2" s="15" customFormat="true" ht="34.5" hidden="false" customHeight="true" outlineLevel="0" collapsed="false">
      <c r="A2" s="13" t="s">
        <v>3</v>
      </c>
      <c r="B2" s="13"/>
      <c r="C2" s="13"/>
      <c r="D2" s="13"/>
      <c r="E2" s="13"/>
      <c r="F2" s="13"/>
      <c r="G2" s="13"/>
      <c r="H2" s="13"/>
      <c r="I2" s="13"/>
      <c r="J2" s="14"/>
    </row>
    <row r="3" s="15" customFormat="true" ht="12.75" hidden="false" customHeight="false" outlineLevel="0" collapsed="false">
      <c r="A3" s="16" t="s">
        <v>4</v>
      </c>
      <c r="B3" s="17" t="s">
        <v>5</v>
      </c>
      <c r="C3" s="18"/>
      <c r="D3" s="19"/>
      <c r="E3" s="19"/>
      <c r="F3" s="19"/>
      <c r="G3" s="20"/>
      <c r="H3" s="20"/>
      <c r="I3" s="20"/>
    </row>
    <row r="4" s="15" customFormat="true" ht="13.5" hidden="false" customHeight="false" outlineLevel="0" collapsed="false">
      <c r="A4" s="21"/>
      <c r="B4" s="17"/>
      <c r="C4" s="18"/>
      <c r="D4" s="19"/>
      <c r="E4" s="19"/>
      <c r="F4" s="19"/>
      <c r="G4" s="20"/>
      <c r="H4" s="20"/>
      <c r="I4" s="20"/>
    </row>
    <row r="5" s="28" customFormat="true" ht="33" hidden="false" customHeight="true" outlineLevel="0" collapsed="false">
      <c r="A5" s="22" t="s">
        <v>6</v>
      </c>
      <c r="B5" s="23" t="s">
        <v>7</v>
      </c>
      <c r="C5" s="24" t="s">
        <v>8</v>
      </c>
      <c r="D5" s="25" t="s">
        <v>9</v>
      </c>
      <c r="E5" s="25"/>
      <c r="F5" s="25"/>
      <c r="G5" s="26" t="s">
        <v>10</v>
      </c>
      <c r="H5" s="26" t="s">
        <v>11</v>
      </c>
      <c r="I5" s="27" t="s">
        <v>12</v>
      </c>
    </row>
    <row r="6" s="30" customFormat="true" ht="13.5" hidden="false" customHeight="false" outlineLevel="0" collapsed="false">
      <c r="A6" s="22"/>
      <c r="B6" s="23"/>
      <c r="C6" s="24"/>
      <c r="D6" s="29" t="s">
        <v>13</v>
      </c>
      <c r="E6" s="29" t="s">
        <v>14</v>
      </c>
      <c r="F6" s="29" t="s">
        <v>15</v>
      </c>
      <c r="G6" s="26"/>
      <c r="H6" s="26"/>
      <c r="I6" s="27"/>
    </row>
    <row r="7" s="32" customFormat="true" ht="12.75" hidden="false" customHeight="false" outlineLevel="0" collapsed="false">
      <c r="A7" s="31" t="s">
        <v>16</v>
      </c>
      <c r="B7" s="31"/>
      <c r="C7" s="31"/>
      <c r="D7" s="31"/>
      <c r="E7" s="31"/>
      <c r="F7" s="31"/>
      <c r="G7" s="31"/>
      <c r="H7" s="31"/>
      <c r="I7" s="31"/>
    </row>
    <row r="8" customFormat="false" ht="12.75" hidden="false" customHeight="false" outlineLevel="0" collapsed="false">
      <c r="A8" s="33" t="s">
        <v>17</v>
      </c>
      <c r="B8" s="34" t="s">
        <v>18</v>
      </c>
      <c r="C8" s="35" t="n">
        <v>150</v>
      </c>
      <c r="D8" s="36" t="n">
        <v>2.52</v>
      </c>
      <c r="E8" s="36" t="n">
        <v>2.57</v>
      </c>
      <c r="F8" s="36" t="n">
        <v>18.61</v>
      </c>
      <c r="G8" s="36" t="n">
        <v>105.1</v>
      </c>
      <c r="H8" s="36" t="n">
        <v>0.45</v>
      </c>
      <c r="I8" s="37" t="s">
        <v>19</v>
      </c>
    </row>
    <row r="9" customFormat="false" ht="12.75" hidden="false" customHeight="false" outlineLevel="0" collapsed="false">
      <c r="A9" s="33"/>
      <c r="B9" s="34" t="s">
        <v>20</v>
      </c>
      <c r="C9" s="35" t="n">
        <v>40</v>
      </c>
      <c r="D9" s="36" t="n">
        <v>2.72</v>
      </c>
      <c r="E9" s="36" t="n">
        <v>3.36</v>
      </c>
      <c r="F9" s="36" t="n">
        <v>17.3</v>
      </c>
      <c r="G9" s="36" t="n">
        <v>110.55</v>
      </c>
      <c r="H9" s="36" t="n">
        <v>0</v>
      </c>
      <c r="I9" s="37" t="s">
        <v>21</v>
      </c>
    </row>
    <row r="10" customFormat="false" ht="12.75" hidden="false" customHeight="false" outlineLevel="0" collapsed="false">
      <c r="A10" s="33"/>
      <c r="B10" s="34" t="s">
        <v>22</v>
      </c>
      <c r="C10" s="35" t="n">
        <v>150</v>
      </c>
      <c r="D10" s="36" t="n">
        <v>5.19</v>
      </c>
      <c r="E10" s="36" t="n">
        <v>5.84</v>
      </c>
      <c r="F10" s="36" t="n">
        <v>20.01</v>
      </c>
      <c r="G10" s="36" t="n">
        <v>153.15</v>
      </c>
      <c r="H10" s="36" t="n">
        <v>0.72</v>
      </c>
      <c r="I10" s="37" t="s">
        <v>23</v>
      </c>
    </row>
    <row r="11" s="32" customFormat="true" ht="12.75" hidden="false" customHeight="false" outlineLevel="0" collapsed="false">
      <c r="A11" s="33" t="s">
        <v>24</v>
      </c>
      <c r="B11" s="33"/>
      <c r="C11" s="38" t="n">
        <f aca="false">SUM(C8:C10)</f>
        <v>340</v>
      </c>
      <c r="D11" s="39" t="n">
        <f aca="false">SUM(D8:D10)</f>
        <v>10.43</v>
      </c>
      <c r="E11" s="39" t="n">
        <f aca="false">SUM(E8:E10)</f>
        <v>11.77</v>
      </c>
      <c r="F11" s="39" t="n">
        <f aca="false">SUM(F8:F10)</f>
        <v>55.92</v>
      </c>
      <c r="G11" s="39" t="n">
        <f aca="false">SUM(G8:G10)</f>
        <v>368.8</v>
      </c>
      <c r="H11" s="39" t="n">
        <f aca="false">SUM(H8:H10)</f>
        <v>1.17</v>
      </c>
      <c r="I11" s="40"/>
    </row>
    <row r="12" customFormat="false" ht="12.75" hidden="false" customHeight="false" outlineLevel="0" collapsed="false">
      <c r="A12" s="33" t="s">
        <v>25</v>
      </c>
      <c r="B12" s="34" t="s">
        <v>26</v>
      </c>
      <c r="C12" s="35" t="n">
        <v>90</v>
      </c>
      <c r="D12" s="36" t="n">
        <v>0.47</v>
      </c>
      <c r="E12" s="36" t="n">
        <v>0.09</v>
      </c>
      <c r="F12" s="36" t="n">
        <v>9.4</v>
      </c>
      <c r="G12" s="36" t="n">
        <v>43</v>
      </c>
      <c r="H12" s="36" t="n">
        <v>1.8</v>
      </c>
      <c r="I12" s="37" t="n">
        <v>159</v>
      </c>
    </row>
    <row r="13" customFormat="false" ht="12.75" hidden="false" customHeight="false" outlineLevel="0" collapsed="false">
      <c r="A13" s="33"/>
      <c r="B13" s="34" t="s">
        <v>27</v>
      </c>
      <c r="C13" s="35" t="n">
        <v>70</v>
      </c>
      <c r="D13" s="36" t="n">
        <v>0.2</v>
      </c>
      <c r="E13" s="36" t="n">
        <v>0.5</v>
      </c>
      <c r="F13" s="36" t="n">
        <v>8.2</v>
      </c>
      <c r="G13" s="36" t="n">
        <v>38.7</v>
      </c>
      <c r="H13" s="36" t="n">
        <v>14.15</v>
      </c>
      <c r="I13" s="37" t="n">
        <v>114</v>
      </c>
    </row>
    <row r="14" s="32" customFormat="true" ht="12.75" hidden="false" customHeight="false" outlineLevel="0" collapsed="false">
      <c r="A14" s="33" t="s">
        <v>24</v>
      </c>
      <c r="B14" s="33"/>
      <c r="C14" s="41" t="n">
        <f aca="false">SUM(C12:C13)</f>
        <v>160</v>
      </c>
      <c r="D14" s="39" t="n">
        <f aca="false">SUM(D12:D13)</f>
        <v>0.67</v>
      </c>
      <c r="E14" s="39" t="n">
        <f aca="false">SUM(E12:E13)</f>
        <v>0.59</v>
      </c>
      <c r="F14" s="39" t="n">
        <f aca="false">SUM(F12:F13)</f>
        <v>17.6</v>
      </c>
      <c r="G14" s="39" t="n">
        <f aca="false">SUM(G12:G13)</f>
        <v>81.7</v>
      </c>
      <c r="H14" s="39" t="n">
        <f aca="false">SUM(H12:H13)</f>
        <v>15.95</v>
      </c>
      <c r="I14" s="40"/>
    </row>
    <row r="15" customFormat="false" ht="12.75" hidden="false" customHeight="false" outlineLevel="0" collapsed="false">
      <c r="A15" s="33" t="s">
        <v>28</v>
      </c>
      <c r="B15" s="34" t="s">
        <v>29</v>
      </c>
      <c r="C15" s="35" t="n">
        <v>60</v>
      </c>
      <c r="D15" s="36" t="n">
        <v>1.68</v>
      </c>
      <c r="E15" s="36" t="n">
        <v>0</v>
      </c>
      <c r="F15" s="36" t="n">
        <v>0.78</v>
      </c>
      <c r="G15" s="36" t="n">
        <v>9.66</v>
      </c>
      <c r="H15" s="36" t="n">
        <v>0</v>
      </c>
      <c r="I15" s="37" t="s">
        <v>30</v>
      </c>
    </row>
    <row r="16" customFormat="false" ht="12.75" hidden="false" customHeight="false" outlineLevel="0" collapsed="false">
      <c r="A16" s="33"/>
      <c r="B16" s="34" t="s">
        <v>31</v>
      </c>
      <c r="C16" s="42" t="n">
        <v>150</v>
      </c>
      <c r="D16" s="36" t="n">
        <v>4.16</v>
      </c>
      <c r="E16" s="36" t="n">
        <v>6.02</v>
      </c>
      <c r="F16" s="36" t="n">
        <v>8.3</v>
      </c>
      <c r="G16" s="36" t="n">
        <v>104.72</v>
      </c>
      <c r="H16" s="36" t="n">
        <v>16.02</v>
      </c>
      <c r="I16" s="37" t="s">
        <v>32</v>
      </c>
    </row>
    <row r="17" customFormat="false" ht="12.75" hidden="false" customHeight="false" outlineLevel="0" collapsed="false">
      <c r="A17" s="33"/>
      <c r="B17" s="34" t="s">
        <v>33</v>
      </c>
      <c r="C17" s="35" t="n">
        <v>150</v>
      </c>
      <c r="D17" s="36" t="n">
        <v>12.26</v>
      </c>
      <c r="E17" s="36" t="n">
        <v>11.89</v>
      </c>
      <c r="F17" s="36" t="n">
        <v>31.83</v>
      </c>
      <c r="G17" s="36" t="n">
        <v>283.49</v>
      </c>
      <c r="H17" s="36" t="n">
        <v>1.35</v>
      </c>
      <c r="I17" s="37" t="s">
        <v>34</v>
      </c>
    </row>
    <row r="18" customFormat="false" ht="12.75" hidden="false" customHeight="false" outlineLevel="0" collapsed="false">
      <c r="A18" s="33"/>
      <c r="B18" s="34" t="s">
        <v>35</v>
      </c>
      <c r="C18" s="35" t="n">
        <v>40</v>
      </c>
      <c r="D18" s="36" t="n">
        <v>2.64</v>
      </c>
      <c r="E18" s="36" t="n">
        <v>0.48</v>
      </c>
      <c r="F18" s="36" t="n">
        <v>13.6</v>
      </c>
      <c r="G18" s="36" t="n">
        <v>72.4</v>
      </c>
      <c r="H18" s="36" t="n">
        <v>0</v>
      </c>
      <c r="I18" s="37" t="s">
        <v>36</v>
      </c>
    </row>
    <row r="19" customFormat="false" ht="12.75" hidden="false" customHeight="false" outlineLevel="0" collapsed="false">
      <c r="A19" s="33"/>
      <c r="B19" s="34" t="s">
        <v>37</v>
      </c>
      <c r="C19" s="35" t="n">
        <v>150</v>
      </c>
      <c r="D19" s="36" t="n">
        <v>0.059</v>
      </c>
      <c r="E19" s="36" t="n">
        <v>0</v>
      </c>
      <c r="F19" s="36" t="n">
        <v>14.25</v>
      </c>
      <c r="G19" s="36" t="n">
        <v>54.21</v>
      </c>
      <c r="H19" s="36" t="n">
        <v>0</v>
      </c>
      <c r="I19" s="37" t="n">
        <v>527</v>
      </c>
    </row>
    <row r="20" s="32" customFormat="true" ht="12.75" hidden="false" customHeight="false" outlineLevel="0" collapsed="false">
      <c r="A20" s="33" t="s">
        <v>24</v>
      </c>
      <c r="B20" s="33"/>
      <c r="C20" s="41" t="n">
        <f aca="false">SUM(C15:C19)</f>
        <v>550</v>
      </c>
      <c r="D20" s="39" t="n">
        <f aca="false">SUM(D15:D19)</f>
        <v>20.799</v>
      </c>
      <c r="E20" s="39" t="n">
        <f aca="false">SUM(E15:E19)</f>
        <v>18.39</v>
      </c>
      <c r="F20" s="39" t="n">
        <f aca="false">SUM(F15:F19)</f>
        <v>68.76</v>
      </c>
      <c r="G20" s="39" t="n">
        <f aca="false">SUM(G15:G19)</f>
        <v>524.48</v>
      </c>
      <c r="H20" s="39" t="n">
        <f aca="false">SUM(H15:H19)</f>
        <v>17.37</v>
      </c>
      <c r="I20" s="40"/>
    </row>
    <row r="21" customFormat="false" ht="12.75" hidden="false" customHeight="false" outlineLevel="0" collapsed="false">
      <c r="A21" s="33" t="s">
        <v>38</v>
      </c>
      <c r="B21" s="34" t="s">
        <v>39</v>
      </c>
      <c r="C21" s="35" t="n">
        <v>150</v>
      </c>
      <c r="D21" s="43" t="n">
        <v>4.35</v>
      </c>
      <c r="E21" s="43" t="n">
        <v>3.75</v>
      </c>
      <c r="F21" s="43" t="n">
        <v>7.2</v>
      </c>
      <c r="G21" s="43" t="n">
        <v>79.5</v>
      </c>
      <c r="H21" s="36" t="n">
        <v>1.95</v>
      </c>
      <c r="I21" s="37" t="s">
        <v>40</v>
      </c>
    </row>
    <row r="22" customFormat="false" ht="12.75" hidden="false" customHeight="false" outlineLevel="0" collapsed="false">
      <c r="A22" s="33"/>
      <c r="B22" s="34" t="s">
        <v>41</v>
      </c>
      <c r="C22" s="44" t="n">
        <v>50</v>
      </c>
      <c r="D22" s="45" t="n">
        <v>3</v>
      </c>
      <c r="E22" s="45" t="n">
        <v>1.41428571428571</v>
      </c>
      <c r="F22" s="45" t="n">
        <v>18.5</v>
      </c>
      <c r="G22" s="45" t="n">
        <v>98.3357142857143</v>
      </c>
      <c r="H22" s="36" t="n">
        <v>0</v>
      </c>
      <c r="I22" s="37" t="s">
        <v>42</v>
      </c>
    </row>
    <row r="23" s="32" customFormat="true" ht="12.75" hidden="false" customHeight="false" outlineLevel="0" collapsed="false">
      <c r="A23" s="33" t="s">
        <v>24</v>
      </c>
      <c r="B23" s="33"/>
      <c r="C23" s="41" t="n">
        <f aca="false">SUM(C21:C22)</f>
        <v>200</v>
      </c>
      <c r="D23" s="46" t="n">
        <f aca="false">SUM(D21:D22)</f>
        <v>7.35</v>
      </c>
      <c r="E23" s="46" t="n">
        <f aca="false">SUM(E21:E22)</f>
        <v>5.16428571428572</v>
      </c>
      <c r="F23" s="46" t="n">
        <f aca="false">SUM(F21:F22)</f>
        <v>25.7</v>
      </c>
      <c r="G23" s="46" t="n">
        <f aca="false">SUM(G21:G22)</f>
        <v>177.835714285714</v>
      </c>
      <c r="H23" s="39" t="n">
        <f aca="false">SUM(H21:H22)</f>
        <v>1.95</v>
      </c>
      <c r="I23" s="40"/>
    </row>
    <row r="24" customFormat="false" ht="12.75" hidden="false" customHeight="false" outlineLevel="0" collapsed="false">
      <c r="A24" s="33" t="s">
        <v>43</v>
      </c>
      <c r="B24" s="34" t="s">
        <v>44</v>
      </c>
      <c r="C24" s="35" t="n">
        <v>150</v>
      </c>
      <c r="D24" s="36" t="n">
        <v>0.15</v>
      </c>
      <c r="E24" s="36" t="n">
        <v>0.08</v>
      </c>
      <c r="F24" s="36" t="n">
        <v>16.12</v>
      </c>
      <c r="G24" s="36" t="n">
        <v>65.25</v>
      </c>
      <c r="H24" s="36" t="n">
        <v>21.975</v>
      </c>
      <c r="I24" s="37" t="s">
        <v>45</v>
      </c>
    </row>
    <row r="25" customFormat="false" ht="12.75" hidden="false" customHeight="false" outlineLevel="0" collapsed="false">
      <c r="A25" s="33"/>
      <c r="B25" s="34" t="s">
        <v>46</v>
      </c>
      <c r="C25" s="35" t="n">
        <v>100</v>
      </c>
      <c r="D25" s="36" t="n">
        <v>3.77</v>
      </c>
      <c r="E25" s="36" t="n">
        <v>0.45</v>
      </c>
      <c r="F25" s="36" t="n">
        <v>19.36</v>
      </c>
      <c r="G25" s="36" t="n">
        <v>96.6</v>
      </c>
      <c r="H25" s="36" t="n">
        <v>0.01</v>
      </c>
      <c r="I25" s="37" t="n">
        <v>297</v>
      </c>
    </row>
    <row r="26" customFormat="false" ht="12.75" hidden="false" customHeight="false" outlineLevel="0" collapsed="false">
      <c r="A26" s="33"/>
      <c r="B26" s="34" t="s">
        <v>47</v>
      </c>
      <c r="C26" s="35" t="n">
        <v>45</v>
      </c>
      <c r="D26" s="36" t="n">
        <v>11.5</v>
      </c>
      <c r="E26" s="36" t="n">
        <v>0.6</v>
      </c>
      <c r="F26" s="36" t="n">
        <v>26.65</v>
      </c>
      <c r="G26" s="36" t="n">
        <v>151.35</v>
      </c>
      <c r="H26" s="36" t="n">
        <v>0</v>
      </c>
      <c r="I26" s="37" t="n">
        <v>181</v>
      </c>
    </row>
    <row r="27" customFormat="false" ht="12.75" hidden="false" customHeight="false" outlineLevel="0" collapsed="false">
      <c r="A27" s="33"/>
      <c r="B27" s="34" t="s">
        <v>48</v>
      </c>
      <c r="C27" s="35" t="n">
        <v>30</v>
      </c>
      <c r="D27" s="36" t="n">
        <v>2.28</v>
      </c>
      <c r="E27" s="36" t="n">
        <v>0.24</v>
      </c>
      <c r="F27" s="36" t="n">
        <v>14.76</v>
      </c>
      <c r="G27" s="36" t="n">
        <v>70.5</v>
      </c>
      <c r="H27" s="36" t="n">
        <v>0</v>
      </c>
      <c r="I27" s="37" t="s">
        <v>49</v>
      </c>
    </row>
    <row r="28" s="32" customFormat="true" ht="12.75" hidden="false" customHeight="false" outlineLevel="0" collapsed="false">
      <c r="A28" s="33" t="s">
        <v>24</v>
      </c>
      <c r="B28" s="33"/>
      <c r="C28" s="41" t="n">
        <f aca="false">SUM(C24:C27)</f>
        <v>325</v>
      </c>
      <c r="D28" s="39" t="n">
        <f aca="false">SUM(D24:D27)</f>
        <v>17.7</v>
      </c>
      <c r="E28" s="39" t="n">
        <f aca="false">SUM(E24:E27)</f>
        <v>1.37</v>
      </c>
      <c r="F28" s="39" t="n">
        <f aca="false">SUM(F24:F27)</f>
        <v>76.89</v>
      </c>
      <c r="G28" s="39" t="n">
        <f aca="false">SUM(G24:G27)</f>
        <v>383.7</v>
      </c>
      <c r="H28" s="39" t="n">
        <f aca="false">SUM(H24:H27)</f>
        <v>21.985</v>
      </c>
      <c r="I28" s="40"/>
    </row>
    <row r="29" s="32" customFormat="true" ht="12.75" hidden="false" customHeight="false" outlineLevel="0" collapsed="false">
      <c r="A29" s="47" t="s">
        <v>50</v>
      </c>
      <c r="B29" s="47"/>
      <c r="C29" s="48" t="n">
        <f aca="false">C11+C14+C20+C23+C28</f>
        <v>1575</v>
      </c>
      <c r="D29" s="49" t="n">
        <f aca="false">D11+D14+D20+D23+D28</f>
        <v>56.949</v>
      </c>
      <c r="E29" s="49" t="n">
        <f aca="false">E11+E14+E20+E23+E28</f>
        <v>37.2842857142857</v>
      </c>
      <c r="F29" s="49" t="n">
        <f aca="false">F11+F14+F20+F23+F28</f>
        <v>244.87</v>
      </c>
      <c r="G29" s="49" t="n">
        <f aca="false">G11+G14+G20+G23+G28</f>
        <v>1536.51571428571</v>
      </c>
      <c r="H29" s="49" t="n">
        <f aca="false">H11+H14+H20+H23+H28</f>
        <v>58.425</v>
      </c>
      <c r="I29" s="50"/>
    </row>
    <row r="30" s="32" customFormat="true" ht="81" hidden="false" customHeight="true" outlineLevel="0" collapsed="false">
      <c r="A30" s="51" t="s">
        <v>51</v>
      </c>
      <c r="B30" s="51"/>
      <c r="C30" s="51"/>
      <c r="D30" s="51"/>
      <c r="E30" s="51"/>
      <c r="F30" s="51"/>
      <c r="G30" s="51"/>
      <c r="H30" s="51"/>
      <c r="I30" s="51"/>
    </row>
    <row r="31" s="11" customFormat="true" ht="12.75" hidden="false" customHeight="false" outlineLevel="0" collapsed="false">
      <c r="A31" s="5"/>
      <c r="B31" s="6"/>
      <c r="C31" s="7" t="s">
        <v>0</v>
      </c>
      <c r="D31" s="8"/>
      <c r="E31" s="8"/>
      <c r="F31" s="9" t="s">
        <v>1</v>
      </c>
      <c r="G31" s="8"/>
      <c r="H31" s="9" t="s">
        <v>2</v>
      </c>
      <c r="I31" s="10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  <c r="DD31" s="12"/>
      <c r="DE31" s="12"/>
      <c r="DF31" s="12"/>
      <c r="DG31" s="12"/>
      <c r="DH31" s="12"/>
      <c r="DI31" s="12"/>
      <c r="DJ31" s="12"/>
      <c r="DK31" s="12"/>
      <c r="DL31" s="12"/>
      <c r="DM31" s="12"/>
      <c r="DN31" s="12"/>
      <c r="DO31" s="12"/>
      <c r="DP31" s="12"/>
      <c r="DQ31" s="12"/>
      <c r="DR31" s="12"/>
      <c r="DS31" s="12"/>
      <c r="DT31" s="12"/>
      <c r="DU31" s="12"/>
      <c r="DV31" s="12"/>
      <c r="DW31" s="12"/>
      <c r="DX31" s="12"/>
      <c r="DY31" s="12"/>
      <c r="DZ31" s="12"/>
      <c r="EA31" s="12"/>
      <c r="EB31" s="12"/>
      <c r="EC31" s="12"/>
      <c r="ED31" s="12"/>
      <c r="EE31" s="12"/>
      <c r="EF31" s="12"/>
      <c r="EG31" s="12"/>
      <c r="EH31" s="12"/>
      <c r="EI31" s="12"/>
      <c r="EJ31" s="12"/>
      <c r="EK31" s="12"/>
      <c r="EL31" s="12"/>
      <c r="EM31" s="12"/>
      <c r="EN31" s="12"/>
      <c r="EO31" s="12"/>
      <c r="EP31" s="12"/>
      <c r="EQ31" s="12"/>
      <c r="ER31" s="12"/>
      <c r="ES31" s="12"/>
      <c r="ET31" s="12"/>
      <c r="EU31" s="12"/>
      <c r="EV31" s="12"/>
      <c r="EW31" s="12"/>
      <c r="EX31" s="12"/>
      <c r="EY31" s="12"/>
      <c r="EZ31" s="12"/>
      <c r="FA31" s="12"/>
      <c r="FB31" s="12"/>
      <c r="FC31" s="12"/>
      <c r="FD31" s="12"/>
    </row>
    <row r="32" s="15" customFormat="true" ht="34.5" hidden="false" customHeight="true" outlineLevel="0" collapsed="false">
      <c r="A32" s="13" t="s">
        <v>3</v>
      </c>
      <c r="B32" s="13"/>
      <c r="C32" s="13"/>
      <c r="D32" s="13"/>
      <c r="E32" s="13"/>
      <c r="F32" s="13"/>
      <c r="G32" s="13"/>
      <c r="H32" s="13"/>
      <c r="I32" s="13"/>
      <c r="J32" s="14"/>
    </row>
    <row r="33" s="15" customFormat="true" ht="13.5" hidden="false" customHeight="false" outlineLevel="0" collapsed="false">
      <c r="A33" s="16" t="s">
        <v>4</v>
      </c>
      <c r="B33" s="17" t="s">
        <v>5</v>
      </c>
      <c r="C33" s="18"/>
      <c r="D33" s="19"/>
      <c r="E33" s="19"/>
      <c r="F33" s="19"/>
      <c r="G33" s="20"/>
      <c r="H33" s="20"/>
      <c r="I33" s="20"/>
    </row>
    <row r="34" s="32" customFormat="true" ht="12.75" hidden="false" customHeight="false" outlineLevel="0" collapsed="false">
      <c r="A34" s="31" t="s">
        <v>52</v>
      </c>
      <c r="B34" s="31"/>
      <c r="C34" s="31"/>
      <c r="D34" s="31"/>
      <c r="E34" s="31"/>
      <c r="F34" s="31"/>
      <c r="G34" s="31"/>
      <c r="H34" s="31"/>
      <c r="I34" s="31"/>
    </row>
    <row r="35" customFormat="false" ht="12.75" hidden="false" customHeight="false" outlineLevel="0" collapsed="false">
      <c r="A35" s="33" t="s">
        <v>17</v>
      </c>
      <c r="B35" s="34" t="s">
        <v>53</v>
      </c>
      <c r="C35" s="35" t="n">
        <v>200</v>
      </c>
      <c r="D35" s="36" t="n">
        <v>5.7</v>
      </c>
      <c r="E35" s="36" t="n">
        <v>5.26</v>
      </c>
      <c r="F35" s="36" t="n">
        <v>18.98</v>
      </c>
      <c r="G35" s="36" t="n">
        <v>146</v>
      </c>
      <c r="H35" s="36" t="n">
        <v>0.92</v>
      </c>
      <c r="I35" s="37" t="n">
        <v>171</v>
      </c>
    </row>
    <row r="36" customFormat="false" ht="12.75" hidden="false" customHeight="false" outlineLevel="0" collapsed="false">
      <c r="A36" s="33"/>
      <c r="B36" s="34" t="s">
        <v>54</v>
      </c>
      <c r="C36" s="35" t="n">
        <v>150</v>
      </c>
      <c r="D36" s="36" t="n">
        <v>2.58</v>
      </c>
      <c r="E36" s="36" t="n">
        <v>2.47</v>
      </c>
      <c r="F36" s="36" t="n">
        <v>11.77</v>
      </c>
      <c r="G36" s="36" t="n">
        <v>78.41</v>
      </c>
      <c r="H36" s="36" t="n">
        <v>0.45</v>
      </c>
      <c r="I36" s="37" t="s">
        <v>55</v>
      </c>
    </row>
    <row r="37" customFormat="false" ht="12.75" hidden="false" customHeight="false" outlineLevel="0" collapsed="false">
      <c r="A37" s="33"/>
      <c r="B37" s="34" t="s">
        <v>56</v>
      </c>
      <c r="C37" s="35" t="n">
        <v>40</v>
      </c>
      <c r="D37" s="36" t="n">
        <v>1.3</v>
      </c>
      <c r="E37" s="36" t="n">
        <v>3.2</v>
      </c>
      <c r="F37" s="36" t="n">
        <v>21.78</v>
      </c>
      <c r="G37" s="36" t="n">
        <v>118.75</v>
      </c>
      <c r="H37" s="36" t="n">
        <v>0.48</v>
      </c>
      <c r="I37" s="37" t="s">
        <v>57</v>
      </c>
    </row>
    <row r="38" s="32" customFormat="true" ht="12.75" hidden="false" customHeight="false" outlineLevel="0" collapsed="false">
      <c r="A38" s="33" t="s">
        <v>24</v>
      </c>
      <c r="B38" s="33"/>
      <c r="C38" s="41" t="n">
        <f aca="false">SUM(C35:C37)</f>
        <v>390</v>
      </c>
      <c r="D38" s="39" t="n">
        <f aca="false">SUM(D35:D37)</f>
        <v>9.58</v>
      </c>
      <c r="E38" s="39" t="n">
        <f aca="false">SUM(E35:E37)</f>
        <v>10.93</v>
      </c>
      <c r="F38" s="39" t="n">
        <f aca="false">SUM(F35:F37)</f>
        <v>52.53</v>
      </c>
      <c r="G38" s="39" t="n">
        <f aca="false">SUM(G35:G37)</f>
        <v>343.16</v>
      </c>
      <c r="H38" s="39" t="n">
        <f aca="false">SUM(H35:H37)</f>
        <v>1.85</v>
      </c>
      <c r="I38" s="40"/>
    </row>
    <row r="39" customFormat="false" ht="12.75" hidden="false" customHeight="false" outlineLevel="0" collapsed="false">
      <c r="A39" s="33" t="s">
        <v>25</v>
      </c>
      <c r="B39" s="34" t="s">
        <v>26</v>
      </c>
      <c r="C39" s="35" t="n">
        <v>90</v>
      </c>
      <c r="D39" s="36" t="n">
        <v>0.47</v>
      </c>
      <c r="E39" s="36" t="n">
        <v>0.09</v>
      </c>
      <c r="F39" s="36" t="n">
        <v>9.4</v>
      </c>
      <c r="G39" s="36" t="n">
        <v>43</v>
      </c>
      <c r="H39" s="36" t="n">
        <v>1.8</v>
      </c>
      <c r="I39" s="37" t="n">
        <v>159</v>
      </c>
    </row>
    <row r="40" customFormat="false" ht="12.75" hidden="false" customHeight="false" outlineLevel="0" collapsed="false">
      <c r="A40" s="33"/>
      <c r="B40" s="34" t="s">
        <v>27</v>
      </c>
      <c r="C40" s="35" t="n">
        <v>70</v>
      </c>
      <c r="D40" s="36" t="n">
        <v>0.2</v>
      </c>
      <c r="E40" s="36" t="n">
        <v>0.5</v>
      </c>
      <c r="F40" s="36" t="n">
        <v>8.2</v>
      </c>
      <c r="G40" s="36" t="n">
        <v>38.7</v>
      </c>
      <c r="H40" s="36" t="n">
        <v>14.15</v>
      </c>
      <c r="I40" s="37" t="n">
        <v>114</v>
      </c>
    </row>
    <row r="41" s="32" customFormat="true" ht="12.75" hidden="false" customHeight="false" outlineLevel="0" collapsed="false">
      <c r="A41" s="33" t="s">
        <v>24</v>
      </c>
      <c r="B41" s="33"/>
      <c r="C41" s="41" t="n">
        <f aca="false">SUM(C39:C40)</f>
        <v>160</v>
      </c>
      <c r="D41" s="39" t="n">
        <f aca="false">SUM(D39:D40)</f>
        <v>0.67</v>
      </c>
      <c r="E41" s="39" t="n">
        <f aca="false">SUM(E39:E40)</f>
        <v>0.59</v>
      </c>
      <c r="F41" s="39" t="n">
        <f aca="false">SUM(F39:F40)</f>
        <v>17.6</v>
      </c>
      <c r="G41" s="39" t="n">
        <f aca="false">SUM(G39:G40)</f>
        <v>81.7</v>
      </c>
      <c r="H41" s="39" t="n">
        <f aca="false">SUM(H39:H40)</f>
        <v>15.95</v>
      </c>
      <c r="I41" s="40"/>
    </row>
    <row r="42" customFormat="false" ht="12.75" hidden="false" customHeight="false" outlineLevel="0" collapsed="false">
      <c r="A42" s="33" t="s">
        <v>28</v>
      </c>
      <c r="B42" s="34" t="s">
        <v>58</v>
      </c>
      <c r="C42" s="35" t="n">
        <v>60</v>
      </c>
      <c r="D42" s="36" t="n">
        <v>0.36</v>
      </c>
      <c r="E42" s="36" t="n">
        <v>0.12</v>
      </c>
      <c r="F42" s="36" t="n">
        <v>2.52</v>
      </c>
      <c r="G42" s="36" t="n">
        <v>11.94</v>
      </c>
      <c r="H42" s="36" t="n">
        <v>15</v>
      </c>
      <c r="I42" s="37" t="s">
        <v>30</v>
      </c>
    </row>
    <row r="43" customFormat="false" ht="12.75" hidden="false" customHeight="false" outlineLevel="0" collapsed="false">
      <c r="A43" s="33"/>
      <c r="B43" s="34" t="s">
        <v>59</v>
      </c>
      <c r="C43" s="42" t="n">
        <v>150</v>
      </c>
      <c r="D43" s="36" t="n">
        <v>4.03</v>
      </c>
      <c r="E43" s="36" t="n">
        <v>4.23</v>
      </c>
      <c r="F43" s="36" t="n">
        <v>12.4</v>
      </c>
      <c r="G43" s="36" t="n">
        <v>104.13</v>
      </c>
      <c r="H43" s="36" t="n">
        <v>11.52</v>
      </c>
      <c r="I43" s="37" t="s">
        <v>60</v>
      </c>
    </row>
    <row r="44" customFormat="false" ht="12.75" hidden="false" customHeight="false" outlineLevel="0" collapsed="false">
      <c r="A44" s="33"/>
      <c r="B44" s="34" t="s">
        <v>61</v>
      </c>
      <c r="C44" s="35" t="n">
        <v>70</v>
      </c>
      <c r="D44" s="36" t="n">
        <v>10.15</v>
      </c>
      <c r="E44" s="36" t="n">
        <v>4.26</v>
      </c>
      <c r="F44" s="36" t="n">
        <v>10.54</v>
      </c>
      <c r="G44" s="36" t="n">
        <v>121.33</v>
      </c>
      <c r="H44" s="36" t="n">
        <v>2.04</v>
      </c>
      <c r="I44" s="37" t="n">
        <v>265</v>
      </c>
    </row>
    <row r="45" customFormat="false" ht="12.75" hidden="false" customHeight="false" outlineLevel="0" collapsed="false">
      <c r="A45" s="33"/>
      <c r="B45" s="34" t="s">
        <v>62</v>
      </c>
      <c r="C45" s="35" t="n">
        <v>100</v>
      </c>
      <c r="D45" s="36" t="n">
        <v>2.46</v>
      </c>
      <c r="E45" s="36" t="n">
        <v>4.05</v>
      </c>
      <c r="F45" s="36" t="n">
        <v>22.54</v>
      </c>
      <c r="G45" s="36" t="n">
        <v>136.4</v>
      </c>
      <c r="H45" s="36" t="n">
        <v>0</v>
      </c>
      <c r="I45" s="37" t="s">
        <v>63</v>
      </c>
    </row>
    <row r="46" customFormat="false" ht="12.75" hidden="false" customHeight="false" outlineLevel="0" collapsed="false">
      <c r="A46" s="33"/>
      <c r="B46" s="34" t="s">
        <v>35</v>
      </c>
      <c r="C46" s="35" t="n">
        <v>40</v>
      </c>
      <c r="D46" s="36" t="n">
        <v>2.64</v>
      </c>
      <c r="E46" s="36" t="n">
        <v>0.48</v>
      </c>
      <c r="F46" s="36" t="n">
        <v>13.6</v>
      </c>
      <c r="G46" s="36" t="n">
        <v>72.4</v>
      </c>
      <c r="H46" s="36" t="n">
        <v>0</v>
      </c>
      <c r="I46" s="37" t="s">
        <v>36</v>
      </c>
    </row>
    <row r="47" customFormat="false" ht="12.75" hidden="false" customHeight="false" outlineLevel="0" collapsed="false">
      <c r="A47" s="33"/>
      <c r="B47" s="34" t="s">
        <v>64</v>
      </c>
      <c r="C47" s="35" t="n">
        <v>150</v>
      </c>
      <c r="D47" s="36" t="n">
        <v>0.23</v>
      </c>
      <c r="E47" s="36" t="n">
        <v>0.08</v>
      </c>
      <c r="F47" s="36" t="n">
        <v>12.9</v>
      </c>
      <c r="G47" s="36" t="n">
        <v>53.25</v>
      </c>
      <c r="H47" s="36" t="n">
        <v>18</v>
      </c>
      <c r="I47" s="37" t="n">
        <v>530</v>
      </c>
    </row>
    <row r="48" s="32" customFormat="true" ht="12.75" hidden="false" customHeight="false" outlineLevel="0" collapsed="false">
      <c r="A48" s="33" t="s">
        <v>24</v>
      </c>
      <c r="B48" s="33"/>
      <c r="C48" s="41" t="n">
        <f aca="false">SUM(C42:C47)</f>
        <v>570</v>
      </c>
      <c r="D48" s="39" t="n">
        <f aca="false">SUM(D42:D47)</f>
        <v>19.87</v>
      </c>
      <c r="E48" s="39" t="n">
        <f aca="false">SUM(E42:E47)</f>
        <v>13.22</v>
      </c>
      <c r="F48" s="39" t="n">
        <f aca="false">SUM(F42:F47)</f>
        <v>74.5</v>
      </c>
      <c r="G48" s="39" t="n">
        <f aca="false">SUM(G42:G47)</f>
        <v>499.45</v>
      </c>
      <c r="H48" s="39" t="n">
        <f aca="false">SUM(H42:H47)</f>
        <v>46.56</v>
      </c>
      <c r="I48" s="40"/>
    </row>
    <row r="49" customFormat="false" ht="12.75" hidden="false" customHeight="false" outlineLevel="0" collapsed="false">
      <c r="A49" s="33" t="s">
        <v>38</v>
      </c>
      <c r="B49" s="34" t="s">
        <v>65</v>
      </c>
      <c r="C49" s="35" t="n">
        <v>150</v>
      </c>
      <c r="D49" s="36" t="n">
        <v>4.35</v>
      </c>
      <c r="E49" s="36" t="n">
        <v>3.75</v>
      </c>
      <c r="F49" s="36" t="n">
        <v>6</v>
      </c>
      <c r="G49" s="36" t="n">
        <v>75</v>
      </c>
      <c r="H49" s="36" t="n">
        <v>1.05</v>
      </c>
      <c r="I49" s="37" t="s">
        <v>66</v>
      </c>
    </row>
    <row r="50" customFormat="false" ht="12.75" hidden="false" customHeight="false" outlineLevel="0" collapsed="false">
      <c r="A50" s="33"/>
      <c r="B50" s="34" t="s">
        <v>67</v>
      </c>
      <c r="C50" s="35" t="n">
        <v>20</v>
      </c>
      <c r="D50" s="36" t="n">
        <v>2.07</v>
      </c>
      <c r="E50" s="36" t="n">
        <v>1.64</v>
      </c>
      <c r="F50" s="36" t="n">
        <v>26.25</v>
      </c>
      <c r="G50" s="36" t="n">
        <v>128.1</v>
      </c>
      <c r="H50" s="36" t="n">
        <v>0</v>
      </c>
      <c r="I50" s="37" t="s">
        <v>68</v>
      </c>
    </row>
    <row r="51" s="32" customFormat="true" ht="12.75" hidden="false" customHeight="false" outlineLevel="0" collapsed="false">
      <c r="A51" s="33" t="s">
        <v>24</v>
      </c>
      <c r="B51" s="33"/>
      <c r="C51" s="41" t="n">
        <f aca="false">SUM(C49:C50)</f>
        <v>170</v>
      </c>
      <c r="D51" s="39" t="n">
        <f aca="false">SUM(D49:D50)</f>
        <v>6.42</v>
      </c>
      <c r="E51" s="39" t="n">
        <f aca="false">SUM(E49:E50)</f>
        <v>5.39</v>
      </c>
      <c r="F51" s="39" t="n">
        <f aca="false">SUM(F49:F50)</f>
        <v>32.25</v>
      </c>
      <c r="G51" s="39" t="n">
        <f aca="false">SUM(G49:G50)</f>
        <v>203.1</v>
      </c>
      <c r="H51" s="39" t="n">
        <f aca="false">SUM(H49:H50)</f>
        <v>1.05</v>
      </c>
      <c r="I51" s="40"/>
    </row>
    <row r="52" customFormat="false" ht="12.75" hidden="false" customHeight="false" outlineLevel="0" collapsed="false">
      <c r="A52" s="33" t="s">
        <v>43</v>
      </c>
      <c r="B52" s="34" t="s">
        <v>69</v>
      </c>
      <c r="C52" s="35" t="n">
        <v>150</v>
      </c>
      <c r="D52" s="36" t="n">
        <v>15.84</v>
      </c>
      <c r="E52" s="36" t="n">
        <v>15.38</v>
      </c>
      <c r="F52" s="36" t="n">
        <v>13.59</v>
      </c>
      <c r="G52" s="36" t="n">
        <v>256.02</v>
      </c>
      <c r="H52" s="36" t="n">
        <v>16.575</v>
      </c>
      <c r="I52" s="37" t="s">
        <v>70</v>
      </c>
    </row>
    <row r="53" customFormat="false" ht="12.75" hidden="false" customHeight="false" outlineLevel="0" collapsed="false">
      <c r="A53" s="33"/>
      <c r="B53" s="34" t="s">
        <v>71</v>
      </c>
      <c r="C53" s="35" t="n">
        <v>150</v>
      </c>
      <c r="D53" s="36" t="n">
        <v>0.12</v>
      </c>
      <c r="E53" s="36" t="n">
        <v>0</v>
      </c>
      <c r="F53" s="36" t="n">
        <v>11.01</v>
      </c>
      <c r="G53" s="36" t="n">
        <v>42.87</v>
      </c>
      <c r="H53" s="36" t="n">
        <v>0.06</v>
      </c>
      <c r="I53" s="37" t="s">
        <v>72</v>
      </c>
    </row>
    <row r="54" customFormat="false" ht="12.75" hidden="false" customHeight="false" outlineLevel="0" collapsed="false">
      <c r="A54" s="33"/>
      <c r="B54" s="34" t="s">
        <v>48</v>
      </c>
      <c r="C54" s="35" t="n">
        <v>30</v>
      </c>
      <c r="D54" s="36" t="n">
        <v>2.28</v>
      </c>
      <c r="E54" s="36" t="n">
        <v>0.24</v>
      </c>
      <c r="F54" s="36" t="n">
        <v>14.76</v>
      </c>
      <c r="G54" s="36" t="n">
        <v>70.5</v>
      </c>
      <c r="H54" s="36" t="n">
        <v>0</v>
      </c>
      <c r="I54" s="37" t="s">
        <v>49</v>
      </c>
    </row>
    <row r="55" s="32" customFormat="true" ht="12.75" hidden="false" customHeight="false" outlineLevel="0" collapsed="false">
      <c r="A55" s="33" t="s">
        <v>24</v>
      </c>
      <c r="B55" s="33"/>
      <c r="C55" s="41" t="n">
        <f aca="false">SUM(C52:C54)</f>
        <v>330</v>
      </c>
      <c r="D55" s="39" t="n">
        <f aca="false">SUM(D52:D54)</f>
        <v>18.24</v>
      </c>
      <c r="E55" s="39" t="n">
        <f aca="false">SUM(E52:E54)</f>
        <v>15.62</v>
      </c>
      <c r="F55" s="39" t="n">
        <f aca="false">SUM(F52:F54)</f>
        <v>39.36</v>
      </c>
      <c r="G55" s="39" t="n">
        <f aca="false">SUM(G52:G54)</f>
        <v>369.39</v>
      </c>
      <c r="H55" s="39" t="n">
        <f aca="false">SUM(H52:H54)</f>
        <v>16.635</v>
      </c>
      <c r="I55" s="40"/>
    </row>
    <row r="56" s="32" customFormat="true" ht="12.75" hidden="false" customHeight="false" outlineLevel="0" collapsed="false">
      <c r="A56" s="47" t="s">
        <v>50</v>
      </c>
      <c r="B56" s="47"/>
      <c r="C56" s="52" t="n">
        <f aca="false">C38+C41+C48+C51+C55</f>
        <v>1620</v>
      </c>
      <c r="D56" s="49" t="n">
        <f aca="false">D38+D41+D48+D51+D55</f>
        <v>54.78</v>
      </c>
      <c r="E56" s="49" t="n">
        <f aca="false">E38+E41+E48+E51+E55</f>
        <v>45.75</v>
      </c>
      <c r="F56" s="49" t="n">
        <f aca="false">F38+F41+F48+F51+F55</f>
        <v>216.24</v>
      </c>
      <c r="G56" s="49" t="n">
        <f aca="false">G38+G41+G48+G51+G55</f>
        <v>1496.8</v>
      </c>
      <c r="H56" s="49" t="n">
        <f aca="false">H38+H41+H48+H51+H55</f>
        <v>82.045</v>
      </c>
      <c r="I56" s="53"/>
    </row>
    <row r="57" s="32" customFormat="true" ht="81" hidden="false" customHeight="true" outlineLevel="0" collapsed="false">
      <c r="A57" s="51" t="s">
        <v>73</v>
      </c>
      <c r="B57" s="51"/>
      <c r="C57" s="51"/>
      <c r="D57" s="51"/>
      <c r="E57" s="51"/>
      <c r="F57" s="51"/>
      <c r="G57" s="51"/>
      <c r="H57" s="51"/>
      <c r="I57" s="51"/>
    </row>
    <row r="58" s="11" customFormat="true" ht="12.75" hidden="false" customHeight="false" outlineLevel="0" collapsed="false">
      <c r="A58" s="5"/>
      <c r="B58" s="6"/>
      <c r="C58" s="7" t="s">
        <v>0</v>
      </c>
      <c r="D58" s="8"/>
      <c r="E58" s="8"/>
      <c r="F58" s="9" t="s">
        <v>1</v>
      </c>
      <c r="G58" s="8"/>
      <c r="H58" s="9" t="s">
        <v>2</v>
      </c>
      <c r="I58" s="10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  <c r="AX58" s="12"/>
      <c r="AY58" s="12"/>
      <c r="AZ58" s="12"/>
      <c r="BA58" s="12"/>
      <c r="BB58" s="12"/>
      <c r="BC58" s="12"/>
      <c r="BD58" s="12"/>
      <c r="BE58" s="12"/>
      <c r="BF58" s="12"/>
      <c r="BG58" s="12"/>
      <c r="BH58" s="12"/>
      <c r="BI58" s="12"/>
      <c r="BJ58" s="12"/>
      <c r="BK58" s="12"/>
      <c r="BL58" s="12"/>
      <c r="BM58" s="12"/>
      <c r="BN58" s="12"/>
      <c r="BO58" s="12"/>
      <c r="BP58" s="12"/>
      <c r="BQ58" s="12"/>
      <c r="BR58" s="12"/>
      <c r="BS58" s="12"/>
      <c r="BT58" s="12"/>
      <c r="BU58" s="12"/>
      <c r="BV58" s="12"/>
      <c r="BW58" s="12"/>
      <c r="BX58" s="12"/>
      <c r="BY58" s="12"/>
      <c r="BZ58" s="12"/>
      <c r="CA58" s="12"/>
      <c r="CB58" s="12"/>
      <c r="CC58" s="12"/>
      <c r="CD58" s="12"/>
      <c r="CE58" s="12"/>
      <c r="CF58" s="12"/>
      <c r="CG58" s="12"/>
      <c r="CH58" s="12"/>
      <c r="CI58" s="12"/>
      <c r="CJ58" s="12"/>
      <c r="CK58" s="12"/>
      <c r="CL58" s="12"/>
      <c r="CM58" s="12"/>
      <c r="CN58" s="12"/>
      <c r="CO58" s="12"/>
      <c r="CP58" s="12"/>
      <c r="CQ58" s="12"/>
      <c r="CR58" s="12"/>
      <c r="CS58" s="12"/>
      <c r="CT58" s="12"/>
      <c r="CU58" s="12"/>
      <c r="CV58" s="12"/>
      <c r="CW58" s="12"/>
      <c r="CX58" s="12"/>
      <c r="CY58" s="12"/>
      <c r="CZ58" s="12"/>
      <c r="DA58" s="12"/>
      <c r="DB58" s="12"/>
      <c r="DC58" s="12"/>
      <c r="DD58" s="12"/>
      <c r="DE58" s="12"/>
      <c r="DF58" s="12"/>
      <c r="DG58" s="12"/>
      <c r="DH58" s="12"/>
      <c r="DI58" s="12"/>
      <c r="DJ58" s="12"/>
      <c r="DK58" s="12"/>
      <c r="DL58" s="12"/>
      <c r="DM58" s="12"/>
      <c r="DN58" s="12"/>
      <c r="DO58" s="12"/>
      <c r="DP58" s="12"/>
      <c r="DQ58" s="12"/>
      <c r="DR58" s="12"/>
      <c r="DS58" s="12"/>
      <c r="DT58" s="12"/>
      <c r="DU58" s="12"/>
      <c r="DV58" s="12"/>
      <c r="DW58" s="12"/>
      <c r="DX58" s="12"/>
      <c r="DY58" s="12"/>
      <c r="DZ58" s="12"/>
      <c r="EA58" s="12"/>
      <c r="EB58" s="12"/>
      <c r="EC58" s="12"/>
      <c r="ED58" s="12"/>
      <c r="EE58" s="12"/>
      <c r="EF58" s="12"/>
      <c r="EG58" s="12"/>
      <c r="EH58" s="12"/>
      <c r="EI58" s="12"/>
      <c r="EJ58" s="12"/>
      <c r="EK58" s="12"/>
      <c r="EL58" s="12"/>
      <c r="EM58" s="12"/>
      <c r="EN58" s="12"/>
      <c r="EO58" s="12"/>
      <c r="EP58" s="12"/>
      <c r="EQ58" s="12"/>
      <c r="ER58" s="12"/>
      <c r="ES58" s="12"/>
      <c r="ET58" s="12"/>
      <c r="EU58" s="12"/>
      <c r="EV58" s="12"/>
      <c r="EW58" s="12"/>
      <c r="EX58" s="12"/>
      <c r="EY58" s="12"/>
      <c r="EZ58" s="12"/>
      <c r="FA58" s="12"/>
      <c r="FB58" s="12"/>
      <c r="FC58" s="12"/>
      <c r="FD58" s="12"/>
    </row>
    <row r="59" s="15" customFormat="true" ht="34.5" hidden="false" customHeight="true" outlineLevel="0" collapsed="false">
      <c r="A59" s="13" t="s">
        <v>3</v>
      </c>
      <c r="B59" s="13"/>
      <c r="C59" s="13"/>
      <c r="D59" s="13"/>
      <c r="E59" s="13"/>
      <c r="F59" s="13"/>
      <c r="G59" s="13"/>
      <c r="H59" s="13"/>
      <c r="I59" s="13"/>
      <c r="J59" s="14"/>
    </row>
    <row r="60" s="15" customFormat="true" ht="13.5" hidden="false" customHeight="false" outlineLevel="0" collapsed="false">
      <c r="A60" s="16" t="s">
        <v>4</v>
      </c>
      <c r="B60" s="17" t="s">
        <v>5</v>
      </c>
      <c r="C60" s="18"/>
      <c r="D60" s="19"/>
      <c r="E60" s="19"/>
      <c r="F60" s="19"/>
      <c r="G60" s="20"/>
      <c r="H60" s="20"/>
      <c r="I60" s="20"/>
    </row>
    <row r="61" s="32" customFormat="true" ht="12.75" hidden="false" customHeight="false" outlineLevel="0" collapsed="false">
      <c r="A61" s="31" t="s">
        <v>74</v>
      </c>
      <c r="B61" s="31"/>
      <c r="C61" s="31"/>
      <c r="D61" s="31"/>
      <c r="E61" s="31"/>
      <c r="F61" s="31"/>
      <c r="G61" s="31"/>
      <c r="H61" s="31"/>
      <c r="I61" s="31"/>
    </row>
    <row r="62" customFormat="false" ht="12.75" hidden="false" customHeight="false" outlineLevel="0" collapsed="false">
      <c r="A62" s="33" t="s">
        <v>17</v>
      </c>
      <c r="B62" s="34" t="s">
        <v>75</v>
      </c>
      <c r="C62" s="35" t="n">
        <v>150</v>
      </c>
      <c r="D62" s="36" t="n">
        <v>5.15</v>
      </c>
      <c r="E62" s="36" t="n">
        <v>5.9</v>
      </c>
      <c r="F62" s="36" t="n">
        <v>22.2</v>
      </c>
      <c r="G62" s="36" t="n">
        <v>162.24</v>
      </c>
      <c r="H62" s="36" t="n">
        <v>0.72</v>
      </c>
      <c r="I62" s="37" t="s">
        <v>76</v>
      </c>
    </row>
    <row r="63" customFormat="false" ht="12.75" hidden="false" customHeight="false" outlineLevel="0" collapsed="false">
      <c r="A63" s="33"/>
      <c r="B63" s="34" t="s">
        <v>77</v>
      </c>
      <c r="C63" s="35" t="n">
        <v>150</v>
      </c>
      <c r="D63" s="36" t="n">
        <v>1.24</v>
      </c>
      <c r="E63" s="36" t="n">
        <v>1.2</v>
      </c>
      <c r="F63" s="36" t="n">
        <v>13.02</v>
      </c>
      <c r="G63" s="36" t="n">
        <v>66.33</v>
      </c>
      <c r="H63" s="36" t="n">
        <v>0.285</v>
      </c>
      <c r="I63" s="37" t="s">
        <v>78</v>
      </c>
    </row>
    <row r="64" customFormat="false" ht="12.75" hidden="false" customHeight="false" outlineLevel="0" collapsed="false">
      <c r="A64" s="33"/>
      <c r="B64" s="34" t="s">
        <v>79</v>
      </c>
      <c r="C64" s="35" t="n">
        <v>35</v>
      </c>
      <c r="D64" s="36" t="n">
        <v>5.12</v>
      </c>
      <c r="E64" s="36" t="n">
        <v>6.8</v>
      </c>
      <c r="F64" s="36" t="n">
        <v>14.58</v>
      </c>
      <c r="G64" s="36" t="n">
        <v>141.14</v>
      </c>
      <c r="H64" s="36" t="n">
        <v>0.077</v>
      </c>
      <c r="I64" s="37" t="s">
        <v>80</v>
      </c>
    </row>
    <row r="65" s="32" customFormat="true" ht="12.75" hidden="false" customHeight="false" outlineLevel="0" collapsed="false">
      <c r="A65" s="33" t="s">
        <v>24</v>
      </c>
      <c r="B65" s="33"/>
      <c r="C65" s="41" t="n">
        <f aca="false">SUM(C62:C64)</f>
        <v>335</v>
      </c>
      <c r="D65" s="39" t="n">
        <f aca="false">SUM(D62:D64)</f>
        <v>11.51</v>
      </c>
      <c r="E65" s="39" t="n">
        <f aca="false">SUM(E62:E64)</f>
        <v>13.9</v>
      </c>
      <c r="F65" s="39" t="n">
        <f aca="false">SUM(F62:F64)</f>
        <v>49.8</v>
      </c>
      <c r="G65" s="39" t="n">
        <f aca="false">SUM(G62:G64)</f>
        <v>369.71</v>
      </c>
      <c r="H65" s="39" t="n">
        <f aca="false">SUM(H62:H64)</f>
        <v>1.082</v>
      </c>
      <c r="I65" s="40"/>
    </row>
    <row r="66" customFormat="false" ht="12.75" hidden="false" customHeight="false" outlineLevel="0" collapsed="false">
      <c r="A66" s="33" t="s">
        <v>25</v>
      </c>
      <c r="B66" s="34" t="s">
        <v>26</v>
      </c>
      <c r="C66" s="35" t="n">
        <v>90</v>
      </c>
      <c r="D66" s="36" t="n">
        <v>0.47</v>
      </c>
      <c r="E66" s="36" t="n">
        <v>0.09</v>
      </c>
      <c r="F66" s="36" t="n">
        <v>9.4</v>
      </c>
      <c r="G66" s="36" t="n">
        <v>43</v>
      </c>
      <c r="H66" s="36" t="n">
        <v>1.8</v>
      </c>
      <c r="I66" s="37" t="n">
        <v>159</v>
      </c>
    </row>
    <row r="67" customFormat="false" ht="12.75" hidden="false" customHeight="false" outlineLevel="0" collapsed="false">
      <c r="A67" s="33"/>
      <c r="B67" s="34" t="s">
        <v>81</v>
      </c>
      <c r="C67" s="35" t="n">
        <v>70</v>
      </c>
      <c r="D67" s="36" t="n">
        <v>0.2</v>
      </c>
      <c r="E67" s="36" t="n">
        <v>0.5</v>
      </c>
      <c r="F67" s="36" t="n">
        <v>8.2</v>
      </c>
      <c r="G67" s="36" t="n">
        <v>38.7</v>
      </c>
      <c r="H67" s="36" t="n">
        <v>14.15</v>
      </c>
      <c r="I67" s="37" t="n">
        <v>114</v>
      </c>
    </row>
    <row r="68" s="32" customFormat="true" ht="12.75" hidden="false" customHeight="false" outlineLevel="0" collapsed="false">
      <c r="A68" s="33" t="s">
        <v>24</v>
      </c>
      <c r="B68" s="33"/>
      <c r="C68" s="41" t="n">
        <f aca="false">SUM(C66:C67)</f>
        <v>160</v>
      </c>
      <c r="D68" s="39" t="n">
        <f aca="false">SUM(D66:D67)</f>
        <v>0.67</v>
      </c>
      <c r="E68" s="39" t="n">
        <f aca="false">SUM(E66:E67)</f>
        <v>0.59</v>
      </c>
      <c r="F68" s="39" t="n">
        <f aca="false">SUM(F66:F67)</f>
        <v>17.6</v>
      </c>
      <c r="G68" s="39" t="n">
        <f aca="false">SUM(G66:G67)</f>
        <v>81.7</v>
      </c>
      <c r="H68" s="39" t="n">
        <f aca="false">SUM(H66:H67)</f>
        <v>15.95</v>
      </c>
      <c r="I68" s="40"/>
    </row>
    <row r="69" customFormat="false" ht="12.75" hidden="false" customHeight="false" outlineLevel="0" collapsed="false">
      <c r="A69" s="33" t="s">
        <v>28</v>
      </c>
      <c r="B69" s="34" t="s">
        <v>82</v>
      </c>
      <c r="C69" s="35" t="n">
        <v>60</v>
      </c>
      <c r="D69" s="36" t="n">
        <v>5.96</v>
      </c>
      <c r="E69" s="36" t="n">
        <v>6.32</v>
      </c>
      <c r="F69" s="36" t="n">
        <v>15.11</v>
      </c>
      <c r="G69" s="36" t="n">
        <v>138.35</v>
      </c>
      <c r="H69" s="36" t="n">
        <v>1.68</v>
      </c>
      <c r="I69" s="37" t="s">
        <v>83</v>
      </c>
    </row>
    <row r="70" customFormat="false" ht="12.75" hidden="false" customHeight="false" outlineLevel="0" collapsed="false">
      <c r="A70" s="33"/>
      <c r="B70" s="34" t="s">
        <v>84</v>
      </c>
      <c r="C70" s="42" t="s">
        <v>85</v>
      </c>
      <c r="D70" s="36" t="n">
        <v>2.76</v>
      </c>
      <c r="E70" s="36" t="n">
        <v>3.18</v>
      </c>
      <c r="F70" s="36" t="n">
        <v>12.6</v>
      </c>
      <c r="G70" s="36" t="n">
        <v>90</v>
      </c>
      <c r="H70" s="36" t="n">
        <v>1.01</v>
      </c>
      <c r="I70" s="37" t="n">
        <v>143</v>
      </c>
    </row>
    <row r="71" customFormat="false" ht="12.75" hidden="false" customHeight="false" outlineLevel="0" collapsed="false">
      <c r="A71" s="33"/>
      <c r="B71" s="34" t="s">
        <v>86</v>
      </c>
      <c r="C71" s="35" t="n">
        <v>70</v>
      </c>
      <c r="D71" s="36" t="n">
        <v>9.73</v>
      </c>
      <c r="E71" s="36" t="n">
        <v>1.47</v>
      </c>
      <c r="F71" s="36" t="n">
        <v>6.72</v>
      </c>
      <c r="G71" s="36" t="n">
        <v>79.1</v>
      </c>
      <c r="H71" s="36" t="n">
        <v>0.28</v>
      </c>
      <c r="I71" s="37" t="s">
        <v>87</v>
      </c>
    </row>
    <row r="72" customFormat="false" ht="12.75" hidden="false" customHeight="false" outlineLevel="0" collapsed="false">
      <c r="A72" s="33"/>
      <c r="B72" s="34" t="s">
        <v>88</v>
      </c>
      <c r="C72" s="35" t="n">
        <v>130</v>
      </c>
      <c r="D72" s="36" t="n">
        <v>2.83</v>
      </c>
      <c r="E72" s="36" t="n">
        <v>3.29</v>
      </c>
      <c r="F72" s="36" t="n">
        <v>18.86</v>
      </c>
      <c r="G72" s="36" t="n">
        <v>116.68</v>
      </c>
      <c r="H72" s="36" t="n">
        <v>22.074</v>
      </c>
      <c r="I72" s="37" t="s">
        <v>89</v>
      </c>
    </row>
    <row r="73" customFormat="false" ht="12.75" hidden="false" customHeight="false" outlineLevel="0" collapsed="false">
      <c r="A73" s="33"/>
      <c r="B73" s="34" t="s">
        <v>35</v>
      </c>
      <c r="C73" s="35" t="n">
        <v>40</v>
      </c>
      <c r="D73" s="36" t="n">
        <v>2.64</v>
      </c>
      <c r="E73" s="36" t="n">
        <v>0.48</v>
      </c>
      <c r="F73" s="36" t="n">
        <v>13.6</v>
      </c>
      <c r="G73" s="36" t="n">
        <v>72.4</v>
      </c>
      <c r="H73" s="36" t="n">
        <v>0</v>
      </c>
      <c r="I73" s="37" t="s">
        <v>36</v>
      </c>
    </row>
    <row r="74" customFormat="false" ht="12.75" hidden="false" customHeight="false" outlineLevel="0" collapsed="false">
      <c r="A74" s="33"/>
      <c r="B74" s="34" t="s">
        <v>37</v>
      </c>
      <c r="C74" s="35" t="n">
        <v>150</v>
      </c>
      <c r="D74" s="36" t="n">
        <v>0.059</v>
      </c>
      <c r="E74" s="36" t="n">
        <v>0</v>
      </c>
      <c r="F74" s="36" t="n">
        <v>14.25</v>
      </c>
      <c r="G74" s="36" t="n">
        <v>54.21</v>
      </c>
      <c r="H74" s="36" t="n">
        <v>0</v>
      </c>
      <c r="I74" s="37" t="n">
        <v>527</v>
      </c>
    </row>
    <row r="75" s="32" customFormat="true" ht="12.75" hidden="false" customHeight="false" outlineLevel="0" collapsed="false">
      <c r="A75" s="33" t="s">
        <v>24</v>
      </c>
      <c r="B75" s="33"/>
      <c r="C75" s="41" t="n">
        <f aca="false">SUM(C69:C74)</f>
        <v>450</v>
      </c>
      <c r="D75" s="39" t="n">
        <f aca="false">SUM(D69:D74)</f>
        <v>23.979</v>
      </c>
      <c r="E75" s="39" t="n">
        <f aca="false">SUM(E69:E74)</f>
        <v>14.74</v>
      </c>
      <c r="F75" s="39" t="n">
        <f aca="false">SUM(F69:F74)</f>
        <v>81.14</v>
      </c>
      <c r="G75" s="39" t="n">
        <f aca="false">SUM(G69:G74)</f>
        <v>550.74</v>
      </c>
      <c r="H75" s="39" t="n">
        <f aca="false">SUM(H69:H74)</f>
        <v>25.044</v>
      </c>
      <c r="I75" s="40"/>
    </row>
    <row r="76" customFormat="false" ht="12.75" hidden="false" customHeight="false" outlineLevel="0" collapsed="false">
      <c r="A76" s="33" t="s">
        <v>38</v>
      </c>
      <c r="B76" s="34" t="s">
        <v>90</v>
      </c>
      <c r="C76" s="35" t="n">
        <v>150</v>
      </c>
      <c r="D76" s="36" t="n">
        <v>4.35</v>
      </c>
      <c r="E76" s="36" t="n">
        <v>3.75</v>
      </c>
      <c r="F76" s="36" t="n">
        <v>9.2</v>
      </c>
      <c r="G76" s="36" t="n">
        <v>80.5</v>
      </c>
      <c r="H76" s="36" t="n">
        <v>1.95</v>
      </c>
      <c r="I76" s="37" t="s">
        <v>91</v>
      </c>
    </row>
    <row r="77" customFormat="false" ht="12.75" hidden="false" customHeight="false" outlineLevel="0" collapsed="false">
      <c r="A77" s="33"/>
      <c r="B77" s="34" t="s">
        <v>92</v>
      </c>
      <c r="C77" s="35" t="n">
        <v>50</v>
      </c>
      <c r="D77" s="36" t="n">
        <v>4.8</v>
      </c>
      <c r="E77" s="36" t="n">
        <v>1.1</v>
      </c>
      <c r="F77" s="36" t="n">
        <v>28.1</v>
      </c>
      <c r="G77" s="36" t="n">
        <v>142</v>
      </c>
      <c r="H77" s="36" t="n">
        <v>0.1</v>
      </c>
      <c r="I77" s="37" t="s">
        <v>93</v>
      </c>
    </row>
    <row r="78" s="32" customFormat="true" ht="12.75" hidden="false" customHeight="false" outlineLevel="0" collapsed="false">
      <c r="A78" s="33" t="s">
        <v>24</v>
      </c>
      <c r="B78" s="33"/>
      <c r="C78" s="41" t="n">
        <f aca="false">SUM(C76:C77)</f>
        <v>200</v>
      </c>
      <c r="D78" s="39" t="n">
        <f aca="false">SUM(D76:D77)</f>
        <v>9.15</v>
      </c>
      <c r="E78" s="39" t="n">
        <f aca="false">SUM(E76:E77)</f>
        <v>4.85</v>
      </c>
      <c r="F78" s="39" t="n">
        <f aca="false">SUM(F76:F77)</f>
        <v>37.3</v>
      </c>
      <c r="G78" s="39" t="n">
        <f aca="false">SUM(G76:G77)</f>
        <v>222.5</v>
      </c>
      <c r="H78" s="39" t="n">
        <f aca="false">SUM(H76:H77)</f>
        <v>2.05</v>
      </c>
      <c r="I78" s="40"/>
    </row>
    <row r="79" customFormat="false" ht="12.75" hidden="false" customHeight="false" outlineLevel="0" collapsed="false">
      <c r="A79" s="33" t="s">
        <v>43</v>
      </c>
      <c r="B79" s="34" t="s">
        <v>94</v>
      </c>
      <c r="C79" s="42" t="s">
        <v>95</v>
      </c>
      <c r="D79" s="36" t="n">
        <v>17.59</v>
      </c>
      <c r="E79" s="36" t="n">
        <v>13.67</v>
      </c>
      <c r="F79" s="36" t="n">
        <v>17.23</v>
      </c>
      <c r="G79" s="36" t="n">
        <v>261.19</v>
      </c>
      <c r="H79" s="36" t="n">
        <v>0.53</v>
      </c>
      <c r="I79" s="37" t="s">
        <v>96</v>
      </c>
    </row>
    <row r="80" customFormat="false" ht="12.75" hidden="false" customHeight="false" outlineLevel="0" collapsed="false">
      <c r="A80" s="33"/>
      <c r="B80" s="34" t="s">
        <v>97</v>
      </c>
      <c r="C80" s="35" t="n">
        <v>150</v>
      </c>
      <c r="D80" s="36" t="n">
        <v>0.08</v>
      </c>
      <c r="E80" s="36" t="n">
        <v>0</v>
      </c>
      <c r="F80" s="36" t="n">
        <v>11.4</v>
      </c>
      <c r="G80" s="36" t="n">
        <v>45.75</v>
      </c>
      <c r="H80" s="36" t="n">
        <v>2.1</v>
      </c>
      <c r="I80" s="37" t="s">
        <v>98</v>
      </c>
    </row>
    <row r="81" customFormat="false" ht="12.75" hidden="false" customHeight="false" outlineLevel="0" collapsed="false">
      <c r="A81" s="33"/>
      <c r="B81" s="34" t="s">
        <v>48</v>
      </c>
      <c r="C81" s="35" t="n">
        <v>30</v>
      </c>
      <c r="D81" s="36" t="n">
        <v>2.28</v>
      </c>
      <c r="E81" s="36" t="n">
        <v>0.24</v>
      </c>
      <c r="F81" s="36" t="n">
        <v>14.76</v>
      </c>
      <c r="G81" s="36" t="n">
        <v>70.5</v>
      </c>
      <c r="H81" s="36" t="n">
        <v>0</v>
      </c>
      <c r="I81" s="37" t="s">
        <v>49</v>
      </c>
    </row>
    <row r="82" s="32" customFormat="true" ht="12.75" hidden="false" customHeight="false" outlineLevel="0" collapsed="false">
      <c r="A82" s="33" t="s">
        <v>24</v>
      </c>
      <c r="B82" s="33"/>
      <c r="C82" s="41" t="n">
        <v>290</v>
      </c>
      <c r="D82" s="39" t="n">
        <f aca="false">SUM(D79:D81)</f>
        <v>19.95</v>
      </c>
      <c r="E82" s="39" t="n">
        <f aca="false">SUM(E79:E81)</f>
        <v>13.91</v>
      </c>
      <c r="F82" s="39" t="n">
        <f aca="false">SUM(F79:F81)</f>
        <v>43.39</v>
      </c>
      <c r="G82" s="41" t="n">
        <f aca="false">SUM(G79:G81)</f>
        <v>377.44</v>
      </c>
      <c r="H82" s="41" t="n">
        <f aca="false">SUM(H79:H81)</f>
        <v>2.63</v>
      </c>
      <c r="I82" s="40"/>
    </row>
    <row r="83" s="32" customFormat="true" ht="12.75" hidden="false" customHeight="false" outlineLevel="0" collapsed="false">
      <c r="A83" s="47" t="s">
        <v>50</v>
      </c>
      <c r="B83" s="47"/>
      <c r="C83" s="52" t="n">
        <f aca="false">C65+C68+C75+C78+C82</f>
        <v>1435</v>
      </c>
      <c r="D83" s="49" t="n">
        <f aca="false">D65+D68+D75+D78+D82</f>
        <v>65.259</v>
      </c>
      <c r="E83" s="49" t="n">
        <f aca="false">E65+E68+E75+E78+E82</f>
        <v>47.99</v>
      </c>
      <c r="F83" s="49" t="n">
        <f aca="false">F65+F68+F75+F78+F82</f>
        <v>229.23</v>
      </c>
      <c r="G83" s="49" t="n">
        <f aca="false">G65+G68+G75+G78+G82</f>
        <v>1602.09</v>
      </c>
      <c r="H83" s="49" t="n">
        <f aca="false">H65+H68+H75+H78+H82</f>
        <v>46.756</v>
      </c>
      <c r="I83" s="50"/>
    </row>
    <row r="84" s="32" customFormat="true" ht="81" hidden="false" customHeight="true" outlineLevel="0" collapsed="false">
      <c r="A84" s="51" t="s">
        <v>73</v>
      </c>
      <c r="B84" s="51"/>
      <c r="C84" s="51"/>
      <c r="D84" s="51"/>
      <c r="E84" s="51"/>
      <c r="F84" s="51"/>
      <c r="G84" s="51"/>
      <c r="H84" s="51"/>
      <c r="I84" s="51"/>
    </row>
    <row r="85" s="11" customFormat="true" ht="12.75" hidden="false" customHeight="false" outlineLevel="0" collapsed="false">
      <c r="A85" s="5"/>
      <c r="B85" s="6"/>
      <c r="C85" s="7" t="s">
        <v>0</v>
      </c>
      <c r="D85" s="8"/>
      <c r="E85" s="8"/>
      <c r="F85" s="9" t="s">
        <v>1</v>
      </c>
      <c r="G85" s="8"/>
      <c r="H85" s="9" t="s">
        <v>2</v>
      </c>
      <c r="I85" s="10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  <c r="AX85" s="12"/>
      <c r="AY85" s="12"/>
      <c r="AZ85" s="12"/>
      <c r="BA85" s="12"/>
      <c r="BB85" s="12"/>
      <c r="BC85" s="12"/>
      <c r="BD85" s="12"/>
      <c r="BE85" s="12"/>
      <c r="BF85" s="12"/>
      <c r="BG85" s="12"/>
      <c r="BH85" s="12"/>
      <c r="BI85" s="12"/>
      <c r="BJ85" s="12"/>
      <c r="BK85" s="12"/>
      <c r="BL85" s="12"/>
      <c r="BM85" s="12"/>
      <c r="BN85" s="12"/>
      <c r="BO85" s="12"/>
      <c r="BP85" s="12"/>
      <c r="BQ85" s="12"/>
      <c r="BR85" s="12"/>
      <c r="BS85" s="12"/>
      <c r="BT85" s="12"/>
      <c r="BU85" s="12"/>
      <c r="BV85" s="12"/>
      <c r="BW85" s="12"/>
      <c r="BX85" s="12"/>
      <c r="BY85" s="12"/>
      <c r="BZ85" s="12"/>
      <c r="CA85" s="12"/>
      <c r="CB85" s="12"/>
      <c r="CC85" s="12"/>
      <c r="CD85" s="12"/>
      <c r="CE85" s="12"/>
      <c r="CF85" s="12"/>
      <c r="CG85" s="12"/>
      <c r="CH85" s="12"/>
      <c r="CI85" s="12"/>
      <c r="CJ85" s="12"/>
      <c r="CK85" s="12"/>
      <c r="CL85" s="12"/>
      <c r="CM85" s="12"/>
      <c r="CN85" s="12"/>
      <c r="CO85" s="12"/>
      <c r="CP85" s="12"/>
      <c r="CQ85" s="12"/>
      <c r="CR85" s="12"/>
      <c r="CS85" s="12"/>
      <c r="CT85" s="12"/>
      <c r="CU85" s="12"/>
      <c r="CV85" s="12"/>
      <c r="CW85" s="12"/>
      <c r="CX85" s="12"/>
      <c r="CY85" s="12"/>
      <c r="CZ85" s="12"/>
      <c r="DA85" s="12"/>
      <c r="DB85" s="12"/>
      <c r="DC85" s="12"/>
      <c r="DD85" s="12"/>
      <c r="DE85" s="12"/>
      <c r="DF85" s="12"/>
      <c r="DG85" s="12"/>
      <c r="DH85" s="12"/>
      <c r="DI85" s="12"/>
      <c r="DJ85" s="12"/>
      <c r="DK85" s="12"/>
      <c r="DL85" s="12"/>
      <c r="DM85" s="12"/>
      <c r="DN85" s="12"/>
      <c r="DO85" s="12"/>
      <c r="DP85" s="12"/>
      <c r="DQ85" s="12"/>
      <c r="DR85" s="12"/>
      <c r="DS85" s="12"/>
      <c r="DT85" s="12"/>
      <c r="DU85" s="12"/>
      <c r="DV85" s="12"/>
      <c r="DW85" s="12"/>
      <c r="DX85" s="12"/>
      <c r="DY85" s="12"/>
      <c r="DZ85" s="12"/>
      <c r="EA85" s="12"/>
      <c r="EB85" s="12"/>
      <c r="EC85" s="12"/>
      <c r="ED85" s="12"/>
      <c r="EE85" s="12"/>
      <c r="EF85" s="12"/>
      <c r="EG85" s="12"/>
      <c r="EH85" s="12"/>
      <c r="EI85" s="12"/>
      <c r="EJ85" s="12"/>
      <c r="EK85" s="12"/>
      <c r="EL85" s="12"/>
      <c r="EM85" s="12"/>
      <c r="EN85" s="12"/>
      <c r="EO85" s="12"/>
      <c r="EP85" s="12"/>
      <c r="EQ85" s="12"/>
      <c r="ER85" s="12"/>
      <c r="ES85" s="12"/>
      <c r="ET85" s="12"/>
      <c r="EU85" s="12"/>
      <c r="EV85" s="12"/>
      <c r="EW85" s="12"/>
      <c r="EX85" s="12"/>
      <c r="EY85" s="12"/>
      <c r="EZ85" s="12"/>
      <c r="FA85" s="12"/>
      <c r="FB85" s="12"/>
      <c r="FC85" s="12"/>
      <c r="FD85" s="12"/>
    </row>
    <row r="86" s="15" customFormat="true" ht="34.5" hidden="false" customHeight="true" outlineLevel="0" collapsed="false">
      <c r="A86" s="13" t="s">
        <v>3</v>
      </c>
      <c r="B86" s="13"/>
      <c r="C86" s="13"/>
      <c r="D86" s="13"/>
      <c r="E86" s="13"/>
      <c r="F86" s="13"/>
      <c r="G86" s="13"/>
      <c r="H86" s="13"/>
      <c r="I86" s="13"/>
      <c r="J86" s="14"/>
    </row>
    <row r="87" s="15" customFormat="true" ht="13.5" hidden="false" customHeight="false" outlineLevel="0" collapsed="false">
      <c r="A87" s="16" t="s">
        <v>4</v>
      </c>
      <c r="B87" s="17" t="s">
        <v>5</v>
      </c>
      <c r="C87" s="18"/>
      <c r="D87" s="19"/>
      <c r="E87" s="19"/>
      <c r="F87" s="19"/>
      <c r="G87" s="20"/>
      <c r="H87" s="20"/>
      <c r="I87" s="20"/>
    </row>
    <row r="88" s="32" customFormat="true" ht="12.75" hidden="false" customHeight="false" outlineLevel="0" collapsed="false">
      <c r="A88" s="31" t="s">
        <v>99</v>
      </c>
      <c r="B88" s="31"/>
      <c r="C88" s="31"/>
      <c r="D88" s="31"/>
      <c r="E88" s="31"/>
      <c r="F88" s="31"/>
      <c r="G88" s="31"/>
      <c r="H88" s="31"/>
      <c r="I88" s="31"/>
    </row>
    <row r="89" customFormat="false" ht="12.75" hidden="false" customHeight="false" outlineLevel="0" collapsed="false">
      <c r="A89" s="33" t="s">
        <v>17</v>
      </c>
      <c r="B89" s="34" t="s">
        <v>100</v>
      </c>
      <c r="C89" s="35" t="n">
        <v>200</v>
      </c>
      <c r="D89" s="36" t="n">
        <v>4.82</v>
      </c>
      <c r="E89" s="36" t="n">
        <v>5.16</v>
      </c>
      <c r="F89" s="36" t="n">
        <v>16.52</v>
      </c>
      <c r="G89" s="36" t="n">
        <v>131.8</v>
      </c>
      <c r="H89" s="36" t="n">
        <v>1.28</v>
      </c>
      <c r="I89" s="54" t="s">
        <v>101</v>
      </c>
    </row>
    <row r="90" customFormat="false" ht="12.75" hidden="false" customHeight="false" outlineLevel="0" collapsed="false">
      <c r="A90" s="33"/>
      <c r="B90" s="34" t="s">
        <v>102</v>
      </c>
      <c r="C90" s="35" t="n">
        <v>150</v>
      </c>
      <c r="D90" s="36" t="n">
        <v>2.52</v>
      </c>
      <c r="E90" s="36" t="n">
        <v>2.57</v>
      </c>
      <c r="F90" s="36" t="n">
        <v>18.61</v>
      </c>
      <c r="G90" s="36" t="n">
        <v>105.1</v>
      </c>
      <c r="H90" s="36" t="n">
        <v>0.45</v>
      </c>
      <c r="I90" s="54" t="s">
        <v>19</v>
      </c>
    </row>
    <row r="91" customFormat="false" ht="12.75" hidden="false" customHeight="false" outlineLevel="0" collapsed="false">
      <c r="A91" s="33"/>
      <c r="B91" s="34" t="s">
        <v>103</v>
      </c>
      <c r="C91" s="35" t="n">
        <v>40</v>
      </c>
      <c r="D91" s="36" t="n">
        <v>2.72</v>
      </c>
      <c r="E91" s="36" t="n">
        <v>3.36</v>
      </c>
      <c r="F91" s="36" t="n">
        <v>17.3</v>
      </c>
      <c r="G91" s="36" t="n">
        <v>110.55</v>
      </c>
      <c r="H91" s="36" t="n">
        <v>0</v>
      </c>
      <c r="I91" s="54" t="s">
        <v>21</v>
      </c>
    </row>
    <row r="92" s="32" customFormat="true" ht="12.75" hidden="false" customHeight="false" outlineLevel="0" collapsed="false">
      <c r="A92" s="33" t="s">
        <v>24</v>
      </c>
      <c r="B92" s="33"/>
      <c r="C92" s="41" t="n">
        <f aca="false">SUM(C89:C91)</f>
        <v>390</v>
      </c>
      <c r="D92" s="39" t="n">
        <f aca="false">SUM(D89:D91)</f>
        <v>10.06</v>
      </c>
      <c r="E92" s="39" t="n">
        <f aca="false">SUM(E89:E91)</f>
        <v>11.09</v>
      </c>
      <c r="F92" s="39" t="n">
        <f aca="false">SUM(F89:F91)</f>
        <v>52.43</v>
      </c>
      <c r="G92" s="39" t="n">
        <f aca="false">SUM(G89:G91)</f>
        <v>347.45</v>
      </c>
      <c r="H92" s="39" t="n">
        <f aca="false">SUM(H89:H91)</f>
        <v>1.73</v>
      </c>
      <c r="I92" s="55"/>
    </row>
    <row r="93" customFormat="false" ht="12.75" hidden="false" customHeight="false" outlineLevel="0" collapsed="false">
      <c r="A93" s="33" t="s">
        <v>25</v>
      </c>
      <c r="B93" s="34" t="s">
        <v>26</v>
      </c>
      <c r="C93" s="35" t="n">
        <v>90</v>
      </c>
      <c r="D93" s="36" t="n">
        <v>0.47</v>
      </c>
      <c r="E93" s="36" t="n">
        <v>0.09</v>
      </c>
      <c r="F93" s="36" t="n">
        <v>9.4</v>
      </c>
      <c r="G93" s="36" t="n">
        <v>43</v>
      </c>
      <c r="H93" s="36" t="n">
        <v>1.8</v>
      </c>
      <c r="I93" s="56" t="n">
        <v>159</v>
      </c>
    </row>
    <row r="94" customFormat="false" ht="12.75" hidden="false" customHeight="false" outlineLevel="0" collapsed="false">
      <c r="A94" s="33"/>
      <c r="B94" s="34" t="s">
        <v>104</v>
      </c>
      <c r="C94" s="35" t="n">
        <v>70</v>
      </c>
      <c r="D94" s="36" t="n">
        <v>0.2</v>
      </c>
      <c r="E94" s="36" t="n">
        <v>0.5</v>
      </c>
      <c r="F94" s="36" t="n">
        <v>8.2</v>
      </c>
      <c r="G94" s="36" t="n">
        <v>38.7</v>
      </c>
      <c r="H94" s="36" t="n">
        <v>14.15</v>
      </c>
      <c r="I94" s="56" t="n">
        <v>114</v>
      </c>
    </row>
    <row r="95" s="32" customFormat="true" ht="12.75" hidden="false" customHeight="false" outlineLevel="0" collapsed="false">
      <c r="A95" s="33" t="s">
        <v>24</v>
      </c>
      <c r="B95" s="33"/>
      <c r="C95" s="41" t="n">
        <f aca="false">SUM(C93:C94)</f>
        <v>160</v>
      </c>
      <c r="D95" s="39" t="n">
        <f aca="false">SUM(D93:D94)</f>
        <v>0.67</v>
      </c>
      <c r="E95" s="39" t="n">
        <f aca="false">SUM(E93:E94)</f>
        <v>0.59</v>
      </c>
      <c r="F95" s="39" t="n">
        <f aca="false">SUM(F93:F94)</f>
        <v>17.6</v>
      </c>
      <c r="G95" s="39" t="n">
        <f aca="false">SUM(G93:G94)</f>
        <v>81.7</v>
      </c>
      <c r="H95" s="39" t="n">
        <f aca="false">SUM(H93:H94)</f>
        <v>15.95</v>
      </c>
      <c r="I95" s="55"/>
    </row>
    <row r="96" customFormat="false" ht="12.75" hidden="false" customHeight="false" outlineLevel="0" collapsed="false">
      <c r="A96" s="33" t="s">
        <v>28</v>
      </c>
      <c r="B96" s="34" t="s">
        <v>105</v>
      </c>
      <c r="C96" s="35" t="n">
        <v>60</v>
      </c>
      <c r="D96" s="36" t="n">
        <v>0.44</v>
      </c>
      <c r="E96" s="36" t="n">
        <v>4.55</v>
      </c>
      <c r="F96" s="36" t="n">
        <v>1.37</v>
      </c>
      <c r="G96" s="36" t="n">
        <v>48.1</v>
      </c>
      <c r="H96" s="36" t="n">
        <v>5.46</v>
      </c>
      <c r="I96" s="54" t="s">
        <v>106</v>
      </c>
    </row>
    <row r="97" customFormat="false" ht="12.75" hidden="false" customHeight="false" outlineLevel="0" collapsed="false">
      <c r="A97" s="33"/>
      <c r="B97" s="34" t="s">
        <v>107</v>
      </c>
      <c r="C97" s="35" t="n">
        <v>150</v>
      </c>
      <c r="D97" s="36" t="n">
        <v>2.81</v>
      </c>
      <c r="E97" s="36" t="n">
        <v>4.98</v>
      </c>
      <c r="F97" s="36" t="n">
        <v>5.64</v>
      </c>
      <c r="G97" s="36" t="n">
        <v>79.3</v>
      </c>
      <c r="H97" s="36" t="n">
        <v>18.105</v>
      </c>
      <c r="I97" s="54" t="s">
        <v>108</v>
      </c>
    </row>
    <row r="98" customFormat="false" ht="12.75" hidden="false" customHeight="false" outlineLevel="0" collapsed="false">
      <c r="A98" s="33"/>
      <c r="B98" s="34" t="s">
        <v>109</v>
      </c>
      <c r="C98" s="35" t="n">
        <v>70</v>
      </c>
      <c r="D98" s="36" t="n">
        <v>12.43</v>
      </c>
      <c r="E98" s="36" t="n">
        <v>12.73</v>
      </c>
      <c r="F98" s="36" t="n">
        <v>2.24</v>
      </c>
      <c r="G98" s="36" t="n">
        <v>173.18</v>
      </c>
      <c r="H98" s="36" t="n">
        <v>0.819</v>
      </c>
      <c r="I98" s="54" t="s">
        <v>110</v>
      </c>
    </row>
    <row r="99" customFormat="false" ht="12.75" hidden="false" customHeight="false" outlineLevel="0" collapsed="false">
      <c r="A99" s="33"/>
      <c r="B99" s="34" t="s">
        <v>111</v>
      </c>
      <c r="C99" s="35" t="n">
        <v>100</v>
      </c>
      <c r="D99" s="36" t="n">
        <v>5.7</v>
      </c>
      <c r="E99" s="36" t="n">
        <v>5.23</v>
      </c>
      <c r="F99" s="36" t="n">
        <v>24.72</v>
      </c>
      <c r="G99" s="36" t="n">
        <v>168.7</v>
      </c>
      <c r="H99" s="36" t="n">
        <v>0</v>
      </c>
      <c r="I99" s="54" t="s">
        <v>112</v>
      </c>
    </row>
    <row r="100" customFormat="false" ht="12.75" hidden="false" customHeight="false" outlineLevel="0" collapsed="false">
      <c r="A100" s="33"/>
      <c r="B100" s="34" t="s">
        <v>35</v>
      </c>
      <c r="C100" s="35" t="n">
        <v>40</v>
      </c>
      <c r="D100" s="36" t="n">
        <v>2.64</v>
      </c>
      <c r="E100" s="36" t="n">
        <v>0.48</v>
      </c>
      <c r="F100" s="36" t="n">
        <v>13.6</v>
      </c>
      <c r="G100" s="36" t="n">
        <v>72.4</v>
      </c>
      <c r="H100" s="36" t="n">
        <v>0</v>
      </c>
      <c r="I100" s="54" t="s">
        <v>36</v>
      </c>
    </row>
    <row r="101" customFormat="false" ht="12.75" hidden="false" customHeight="false" outlineLevel="0" collapsed="false">
      <c r="A101" s="33"/>
      <c r="B101" s="34" t="s">
        <v>113</v>
      </c>
      <c r="C101" s="35" t="n">
        <v>180</v>
      </c>
      <c r="D101" s="36" t="n">
        <v>0.63</v>
      </c>
      <c r="E101" s="36" t="n">
        <v>0.27</v>
      </c>
      <c r="F101" s="36" t="n">
        <v>20.52</v>
      </c>
      <c r="G101" s="36" t="n">
        <v>87.3</v>
      </c>
      <c r="H101" s="36" t="n">
        <v>63</v>
      </c>
      <c r="I101" s="54" t="s">
        <v>114</v>
      </c>
    </row>
    <row r="102" s="32" customFormat="true" ht="12.75" hidden="false" customHeight="false" outlineLevel="0" collapsed="false">
      <c r="A102" s="33" t="s">
        <v>24</v>
      </c>
      <c r="B102" s="33"/>
      <c r="C102" s="41" t="n">
        <f aca="false">SUM(C96:C101)</f>
        <v>600</v>
      </c>
      <c r="D102" s="39" t="n">
        <f aca="false">SUM(D96:D101)</f>
        <v>24.65</v>
      </c>
      <c r="E102" s="39" t="n">
        <f aca="false">SUM(E96:E101)</f>
        <v>28.24</v>
      </c>
      <c r="F102" s="39" t="n">
        <f aca="false">SUM(F96:F101)</f>
        <v>68.09</v>
      </c>
      <c r="G102" s="39" t="n">
        <f aca="false">SUM(G96:G101)</f>
        <v>628.98</v>
      </c>
      <c r="H102" s="39" t="n">
        <f aca="false">SUM(H96:H101)</f>
        <v>87.384</v>
      </c>
      <c r="I102" s="55"/>
    </row>
    <row r="103" customFormat="false" ht="12.75" hidden="false" customHeight="false" outlineLevel="0" collapsed="false">
      <c r="A103" s="33" t="s">
        <v>38</v>
      </c>
      <c r="B103" s="34" t="s">
        <v>115</v>
      </c>
      <c r="C103" s="35" t="n">
        <v>150</v>
      </c>
      <c r="D103" s="36" t="n">
        <v>4.35</v>
      </c>
      <c r="E103" s="36" t="n">
        <v>3.75</v>
      </c>
      <c r="F103" s="36" t="n">
        <v>6</v>
      </c>
      <c r="G103" s="36" t="n">
        <v>75</v>
      </c>
      <c r="H103" s="36" t="n">
        <v>1.05</v>
      </c>
      <c r="I103" s="54" t="s">
        <v>66</v>
      </c>
    </row>
    <row r="104" customFormat="false" ht="12.75" hidden="false" customHeight="false" outlineLevel="0" collapsed="false">
      <c r="A104" s="33"/>
      <c r="B104" s="34" t="s">
        <v>116</v>
      </c>
      <c r="C104" s="35" t="n">
        <v>50</v>
      </c>
      <c r="D104" s="36" t="n">
        <v>3.91</v>
      </c>
      <c r="E104" s="36" t="n">
        <v>4</v>
      </c>
      <c r="F104" s="36" t="n">
        <v>28.25</v>
      </c>
      <c r="G104" s="36" t="n">
        <v>165</v>
      </c>
      <c r="H104" s="36" t="n">
        <v>0</v>
      </c>
      <c r="I104" s="54" t="s">
        <v>117</v>
      </c>
    </row>
    <row r="105" s="32" customFormat="true" ht="12.75" hidden="false" customHeight="false" outlineLevel="0" collapsed="false">
      <c r="A105" s="33" t="s">
        <v>24</v>
      </c>
      <c r="B105" s="33"/>
      <c r="C105" s="41" t="n">
        <f aca="false">SUM(C103:C104)</f>
        <v>200</v>
      </c>
      <c r="D105" s="39" t="n">
        <f aca="false">SUM(D103:D104)</f>
        <v>8.26</v>
      </c>
      <c r="E105" s="39" t="n">
        <f aca="false">SUM(E103:E104)</f>
        <v>7.75</v>
      </c>
      <c r="F105" s="39" t="n">
        <f aca="false">SUM(F103:F104)</f>
        <v>34.25</v>
      </c>
      <c r="G105" s="39" t="n">
        <f aca="false">SUM(G103:G104)</f>
        <v>240</v>
      </c>
      <c r="H105" s="39" t="n">
        <f aca="false">SUM(H103:H104)</f>
        <v>1.05</v>
      </c>
      <c r="I105" s="55"/>
    </row>
    <row r="106" customFormat="false" ht="12.75" hidden="false" customHeight="false" outlineLevel="0" collapsed="false">
      <c r="A106" s="33" t="s">
        <v>43</v>
      </c>
      <c r="B106" s="34" t="s">
        <v>118</v>
      </c>
      <c r="C106" s="35" t="n">
        <v>40</v>
      </c>
      <c r="D106" s="36" t="n">
        <v>5.1</v>
      </c>
      <c r="E106" s="36" t="n">
        <v>4.6</v>
      </c>
      <c r="F106" s="36" t="n">
        <v>0.3</v>
      </c>
      <c r="G106" s="36" t="n">
        <v>63</v>
      </c>
      <c r="H106" s="36" t="n">
        <v>0</v>
      </c>
      <c r="I106" s="54" t="s">
        <v>119</v>
      </c>
    </row>
    <row r="107" customFormat="false" ht="12.75" hidden="false" customHeight="false" outlineLevel="0" collapsed="false">
      <c r="A107" s="33"/>
      <c r="B107" s="34" t="s">
        <v>71</v>
      </c>
      <c r="C107" s="35" t="n">
        <v>150</v>
      </c>
      <c r="D107" s="36" t="n">
        <v>0.12</v>
      </c>
      <c r="E107" s="36" t="n">
        <v>0</v>
      </c>
      <c r="F107" s="36" t="n">
        <v>11.01</v>
      </c>
      <c r="G107" s="36" t="n">
        <v>42.87</v>
      </c>
      <c r="H107" s="36" t="n">
        <v>0.06</v>
      </c>
      <c r="I107" s="54" t="s">
        <v>72</v>
      </c>
    </row>
    <row r="108" customFormat="false" ht="12.75" hidden="false" customHeight="false" outlineLevel="0" collapsed="false">
      <c r="A108" s="33"/>
      <c r="B108" s="34" t="s">
        <v>48</v>
      </c>
      <c r="C108" s="35" t="n">
        <v>30</v>
      </c>
      <c r="D108" s="36" t="n">
        <v>2.28</v>
      </c>
      <c r="E108" s="36" t="n">
        <v>0.24</v>
      </c>
      <c r="F108" s="36" t="n">
        <v>14.76</v>
      </c>
      <c r="G108" s="36" t="n">
        <v>70.5</v>
      </c>
      <c r="H108" s="36" t="n">
        <v>0</v>
      </c>
      <c r="I108" s="57" t="s">
        <v>49</v>
      </c>
    </row>
    <row r="109" customFormat="false" ht="12.75" hidden="false" customHeight="false" outlineLevel="0" collapsed="false">
      <c r="A109" s="33"/>
      <c r="B109" s="34" t="s">
        <v>120</v>
      </c>
      <c r="C109" s="35" t="n">
        <v>100</v>
      </c>
      <c r="D109" s="36" t="n">
        <v>1.24</v>
      </c>
      <c r="E109" s="36" t="n">
        <v>5.72</v>
      </c>
      <c r="F109" s="36" t="n">
        <v>7.34</v>
      </c>
      <c r="G109" s="36" t="n">
        <v>86.77</v>
      </c>
      <c r="H109" s="36" t="n">
        <v>9.4</v>
      </c>
      <c r="I109" s="54" t="s">
        <v>121</v>
      </c>
      <c r="L109" s="58"/>
    </row>
    <row r="110" s="32" customFormat="true" ht="12.75" hidden="false" customHeight="false" outlineLevel="0" collapsed="false">
      <c r="A110" s="33" t="s">
        <v>24</v>
      </c>
      <c r="B110" s="33"/>
      <c r="C110" s="41" t="n">
        <f aca="false">SUM(C106:C109)</f>
        <v>320</v>
      </c>
      <c r="D110" s="39" t="n">
        <f aca="false">SUM(D106:D109)</f>
        <v>8.74</v>
      </c>
      <c r="E110" s="39" t="n">
        <f aca="false">SUM(E106:E109)</f>
        <v>10.56</v>
      </c>
      <c r="F110" s="39" t="n">
        <f aca="false">SUM(F106:F109)</f>
        <v>33.41</v>
      </c>
      <c r="G110" s="39" t="n">
        <f aca="false">SUM(G106:G109)</f>
        <v>263.14</v>
      </c>
      <c r="H110" s="39" t="n">
        <f aca="false">SUM(H106:H109)</f>
        <v>9.46</v>
      </c>
      <c r="I110" s="55"/>
    </row>
    <row r="111" s="32" customFormat="true" ht="12.75" hidden="false" customHeight="false" outlineLevel="0" collapsed="false">
      <c r="A111" s="47" t="s">
        <v>50</v>
      </c>
      <c r="B111" s="47"/>
      <c r="C111" s="52" t="n">
        <f aca="false">C92+C95+C102+C105+C110</f>
        <v>1670</v>
      </c>
      <c r="D111" s="49" t="n">
        <f aca="false">D92+D95+D102+D105+D110</f>
        <v>52.38</v>
      </c>
      <c r="E111" s="49" t="n">
        <f aca="false">E92+E95+E102+E105+E110</f>
        <v>58.23</v>
      </c>
      <c r="F111" s="49" t="n">
        <f aca="false">F92+F95+F102+F105+F110</f>
        <v>205.78</v>
      </c>
      <c r="G111" s="49" t="n">
        <f aca="false">G92+G95+G102+G105+G110</f>
        <v>1561.27</v>
      </c>
      <c r="H111" s="49" t="n">
        <f aca="false">H92+H95+H102+H105+H110</f>
        <v>115.574</v>
      </c>
      <c r="I111" s="59"/>
    </row>
    <row r="112" s="32" customFormat="true" ht="81" hidden="false" customHeight="true" outlineLevel="0" collapsed="false">
      <c r="A112" s="51" t="s">
        <v>73</v>
      </c>
      <c r="B112" s="51"/>
      <c r="C112" s="51"/>
      <c r="D112" s="51"/>
      <c r="E112" s="51"/>
      <c r="F112" s="51"/>
      <c r="G112" s="51"/>
      <c r="H112" s="51"/>
      <c r="I112" s="51"/>
    </row>
    <row r="113" s="11" customFormat="true" ht="12.75" hidden="false" customHeight="false" outlineLevel="0" collapsed="false">
      <c r="A113" s="5"/>
      <c r="B113" s="6"/>
      <c r="C113" s="7" t="s">
        <v>0</v>
      </c>
      <c r="D113" s="8"/>
      <c r="E113" s="8"/>
      <c r="F113" s="9" t="s">
        <v>1</v>
      </c>
      <c r="G113" s="8"/>
      <c r="H113" s="9" t="s">
        <v>2</v>
      </c>
      <c r="I113" s="10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  <c r="AX113" s="12"/>
      <c r="AY113" s="12"/>
      <c r="AZ113" s="12"/>
      <c r="BA113" s="12"/>
      <c r="BB113" s="12"/>
      <c r="BC113" s="12"/>
      <c r="BD113" s="12"/>
      <c r="BE113" s="12"/>
      <c r="BF113" s="12"/>
      <c r="BG113" s="12"/>
      <c r="BH113" s="12"/>
      <c r="BI113" s="12"/>
      <c r="BJ113" s="12"/>
      <c r="BK113" s="12"/>
      <c r="BL113" s="12"/>
      <c r="BM113" s="12"/>
      <c r="BN113" s="12"/>
      <c r="BO113" s="12"/>
      <c r="BP113" s="12"/>
      <c r="BQ113" s="12"/>
      <c r="BR113" s="12"/>
      <c r="BS113" s="12"/>
      <c r="BT113" s="12"/>
      <c r="BU113" s="12"/>
      <c r="BV113" s="12"/>
      <c r="BW113" s="12"/>
      <c r="BX113" s="12"/>
      <c r="BY113" s="12"/>
      <c r="BZ113" s="12"/>
      <c r="CA113" s="12"/>
      <c r="CB113" s="12"/>
      <c r="CC113" s="12"/>
      <c r="CD113" s="12"/>
      <c r="CE113" s="12"/>
      <c r="CF113" s="12"/>
      <c r="CG113" s="12"/>
      <c r="CH113" s="12"/>
      <c r="CI113" s="12"/>
      <c r="CJ113" s="12"/>
      <c r="CK113" s="12"/>
      <c r="CL113" s="12"/>
      <c r="CM113" s="12"/>
      <c r="CN113" s="12"/>
      <c r="CO113" s="12"/>
      <c r="CP113" s="12"/>
      <c r="CQ113" s="12"/>
      <c r="CR113" s="12"/>
      <c r="CS113" s="12"/>
      <c r="CT113" s="12"/>
      <c r="CU113" s="12"/>
      <c r="CV113" s="12"/>
      <c r="CW113" s="12"/>
      <c r="CX113" s="12"/>
      <c r="CY113" s="12"/>
      <c r="CZ113" s="12"/>
      <c r="DA113" s="12"/>
      <c r="DB113" s="12"/>
      <c r="DC113" s="12"/>
      <c r="DD113" s="12"/>
      <c r="DE113" s="12"/>
      <c r="DF113" s="12"/>
      <c r="DG113" s="12"/>
      <c r="DH113" s="12"/>
      <c r="DI113" s="12"/>
      <c r="DJ113" s="12"/>
      <c r="DK113" s="12"/>
      <c r="DL113" s="12"/>
      <c r="DM113" s="12"/>
      <c r="DN113" s="12"/>
      <c r="DO113" s="12"/>
      <c r="DP113" s="12"/>
      <c r="DQ113" s="12"/>
      <c r="DR113" s="12"/>
      <c r="DS113" s="12"/>
      <c r="DT113" s="12"/>
      <c r="DU113" s="12"/>
      <c r="DV113" s="12"/>
      <c r="DW113" s="12"/>
      <c r="DX113" s="12"/>
      <c r="DY113" s="12"/>
      <c r="DZ113" s="12"/>
      <c r="EA113" s="12"/>
      <c r="EB113" s="12"/>
      <c r="EC113" s="12"/>
      <c r="ED113" s="12"/>
      <c r="EE113" s="12"/>
      <c r="EF113" s="12"/>
      <c r="EG113" s="12"/>
      <c r="EH113" s="12"/>
      <c r="EI113" s="12"/>
      <c r="EJ113" s="12"/>
      <c r="EK113" s="12"/>
      <c r="EL113" s="12"/>
      <c r="EM113" s="12"/>
      <c r="EN113" s="12"/>
      <c r="EO113" s="12"/>
      <c r="EP113" s="12"/>
      <c r="EQ113" s="12"/>
      <c r="ER113" s="12"/>
      <c r="ES113" s="12"/>
      <c r="ET113" s="12"/>
      <c r="EU113" s="12"/>
      <c r="EV113" s="12"/>
      <c r="EW113" s="12"/>
      <c r="EX113" s="12"/>
      <c r="EY113" s="12"/>
      <c r="EZ113" s="12"/>
      <c r="FA113" s="12"/>
      <c r="FB113" s="12"/>
      <c r="FC113" s="12"/>
      <c r="FD113" s="12"/>
    </row>
    <row r="114" s="15" customFormat="true" ht="34.5" hidden="false" customHeight="true" outlineLevel="0" collapsed="false">
      <c r="A114" s="13" t="s">
        <v>3</v>
      </c>
      <c r="B114" s="13"/>
      <c r="C114" s="13"/>
      <c r="D114" s="13"/>
      <c r="E114" s="13"/>
      <c r="F114" s="13"/>
      <c r="G114" s="13"/>
      <c r="H114" s="13"/>
      <c r="I114" s="13"/>
      <c r="J114" s="14"/>
    </row>
    <row r="115" s="15" customFormat="true" ht="13.5" hidden="false" customHeight="false" outlineLevel="0" collapsed="false">
      <c r="A115" s="16" t="s">
        <v>4</v>
      </c>
      <c r="B115" s="17" t="s">
        <v>5</v>
      </c>
      <c r="C115" s="18"/>
      <c r="D115" s="19"/>
      <c r="E115" s="19"/>
      <c r="F115" s="19"/>
      <c r="G115" s="20"/>
      <c r="H115" s="20"/>
      <c r="I115" s="20"/>
    </row>
    <row r="116" s="32" customFormat="true" ht="12.75" hidden="false" customHeight="false" outlineLevel="0" collapsed="false">
      <c r="A116" s="31" t="s">
        <v>122</v>
      </c>
      <c r="B116" s="31"/>
      <c r="C116" s="31"/>
      <c r="D116" s="31"/>
      <c r="E116" s="31"/>
      <c r="F116" s="31"/>
      <c r="G116" s="31"/>
      <c r="H116" s="31"/>
      <c r="I116" s="31"/>
    </row>
    <row r="117" customFormat="false" ht="12.75" hidden="false" customHeight="false" outlineLevel="0" collapsed="false">
      <c r="A117" s="33" t="s">
        <v>17</v>
      </c>
      <c r="B117" s="34" t="s">
        <v>123</v>
      </c>
      <c r="C117" s="35" t="n">
        <v>150</v>
      </c>
      <c r="D117" s="36" t="n">
        <v>5.12</v>
      </c>
      <c r="E117" s="36" t="n">
        <v>6.11</v>
      </c>
      <c r="F117" s="36" t="n">
        <v>20.46</v>
      </c>
      <c r="G117" s="36" t="n">
        <v>157</v>
      </c>
      <c r="H117" s="36" t="n">
        <v>0.6</v>
      </c>
      <c r="I117" s="37" t="s">
        <v>124</v>
      </c>
    </row>
    <row r="118" customFormat="false" ht="12.75" hidden="false" customHeight="false" outlineLevel="0" collapsed="false">
      <c r="A118" s="33"/>
      <c r="B118" s="34" t="s">
        <v>54</v>
      </c>
      <c r="C118" s="35" t="n">
        <v>150</v>
      </c>
      <c r="D118" s="36" t="n">
        <v>2.58</v>
      </c>
      <c r="E118" s="36" t="n">
        <v>2.47</v>
      </c>
      <c r="F118" s="36" t="n">
        <v>11.77</v>
      </c>
      <c r="G118" s="36" t="n">
        <v>78.41</v>
      </c>
      <c r="H118" s="36" t="n">
        <v>0.45</v>
      </c>
      <c r="I118" s="37" t="s">
        <v>55</v>
      </c>
    </row>
    <row r="119" customFormat="false" ht="12.75" hidden="false" customHeight="false" outlineLevel="0" collapsed="false">
      <c r="A119" s="33"/>
      <c r="B119" s="34" t="s">
        <v>125</v>
      </c>
      <c r="C119" s="35" t="n">
        <v>35</v>
      </c>
      <c r="D119" s="36" t="n">
        <v>5.12</v>
      </c>
      <c r="E119" s="36" t="n">
        <v>6.8</v>
      </c>
      <c r="F119" s="36" t="n">
        <v>14.58</v>
      </c>
      <c r="G119" s="36" t="n">
        <v>141.14</v>
      </c>
      <c r="H119" s="36" t="n">
        <v>0.077</v>
      </c>
      <c r="I119" s="60" t="s">
        <v>126</v>
      </c>
    </row>
    <row r="120" s="32" customFormat="true" ht="12.75" hidden="false" customHeight="false" outlineLevel="0" collapsed="false">
      <c r="A120" s="33" t="s">
        <v>24</v>
      </c>
      <c r="B120" s="33"/>
      <c r="C120" s="41" t="n">
        <f aca="false">SUM(C117:C119)</f>
        <v>335</v>
      </c>
      <c r="D120" s="39" t="n">
        <f aca="false">SUM(D117:D119)</f>
        <v>12.82</v>
      </c>
      <c r="E120" s="39" t="n">
        <f aca="false">SUM(E117:E119)</f>
        <v>15.38</v>
      </c>
      <c r="F120" s="39" t="n">
        <f aca="false">SUM(F117:F119)</f>
        <v>46.81</v>
      </c>
      <c r="G120" s="39" t="n">
        <f aca="false">SUM(G117:G119)</f>
        <v>376.55</v>
      </c>
      <c r="H120" s="39" t="n">
        <f aca="false">SUM(H117:H119)</f>
        <v>1.127</v>
      </c>
      <c r="I120" s="40"/>
    </row>
    <row r="121" customFormat="false" ht="12.75" hidden="false" customHeight="false" outlineLevel="0" collapsed="false">
      <c r="A121" s="33" t="s">
        <v>25</v>
      </c>
      <c r="B121" s="34" t="s">
        <v>26</v>
      </c>
      <c r="C121" s="35" t="n">
        <v>90</v>
      </c>
      <c r="D121" s="36" t="n">
        <v>0.47</v>
      </c>
      <c r="E121" s="36" t="n">
        <v>0.09</v>
      </c>
      <c r="F121" s="36" t="n">
        <v>9.4</v>
      </c>
      <c r="G121" s="36" t="n">
        <v>43</v>
      </c>
      <c r="H121" s="36" t="n">
        <v>1.8</v>
      </c>
      <c r="I121" s="37" t="n">
        <v>159</v>
      </c>
    </row>
    <row r="122" customFormat="false" ht="12.75" hidden="false" customHeight="false" outlineLevel="0" collapsed="false">
      <c r="A122" s="33"/>
      <c r="B122" s="34" t="s">
        <v>127</v>
      </c>
      <c r="C122" s="35" t="n">
        <v>70</v>
      </c>
      <c r="D122" s="36" t="n">
        <v>0.2</v>
      </c>
      <c r="E122" s="36" t="n">
        <v>0.5</v>
      </c>
      <c r="F122" s="36" t="n">
        <v>8.2</v>
      </c>
      <c r="G122" s="36" t="n">
        <v>38.7</v>
      </c>
      <c r="H122" s="36" t="n">
        <v>14.15</v>
      </c>
      <c r="I122" s="37" t="n">
        <v>114</v>
      </c>
    </row>
    <row r="123" s="32" customFormat="true" ht="12.75" hidden="false" customHeight="false" outlineLevel="0" collapsed="false">
      <c r="A123" s="33" t="s">
        <v>24</v>
      </c>
      <c r="B123" s="33"/>
      <c r="C123" s="41" t="n">
        <f aca="false">SUM(C121:C122)</f>
        <v>160</v>
      </c>
      <c r="D123" s="39" t="n">
        <f aca="false">SUM(D121:D122)</f>
        <v>0.67</v>
      </c>
      <c r="E123" s="39" t="n">
        <f aca="false">SUM(E121:E122)</f>
        <v>0.59</v>
      </c>
      <c r="F123" s="39" t="n">
        <f aca="false">SUM(F121:F122)</f>
        <v>17.6</v>
      </c>
      <c r="G123" s="39" t="n">
        <f aca="false">SUM(G121:G122)</f>
        <v>81.7</v>
      </c>
      <c r="H123" s="39" t="n">
        <f aca="false">SUM(H121:H122)</f>
        <v>15.95</v>
      </c>
      <c r="I123" s="40"/>
    </row>
    <row r="124" customFormat="false" ht="12.75" hidden="false" customHeight="false" outlineLevel="0" collapsed="false">
      <c r="A124" s="33" t="s">
        <v>28</v>
      </c>
      <c r="B124" s="34" t="s">
        <v>128</v>
      </c>
      <c r="C124" s="35" t="n">
        <v>45</v>
      </c>
      <c r="D124" s="36" t="n">
        <v>0.84</v>
      </c>
      <c r="E124" s="36" t="n">
        <v>3.03</v>
      </c>
      <c r="F124" s="36" t="n">
        <v>3.09</v>
      </c>
      <c r="G124" s="36" t="n">
        <v>42.9</v>
      </c>
      <c r="H124" s="36" t="n">
        <v>3.33</v>
      </c>
      <c r="I124" s="37" t="s">
        <v>129</v>
      </c>
    </row>
    <row r="125" customFormat="false" ht="12.75" hidden="false" customHeight="false" outlineLevel="0" collapsed="false">
      <c r="A125" s="33"/>
      <c r="B125" s="34" t="s">
        <v>130</v>
      </c>
      <c r="C125" s="35" t="n">
        <v>150</v>
      </c>
      <c r="D125" s="36" t="n">
        <v>6.14</v>
      </c>
      <c r="E125" s="36" t="n">
        <v>5.89</v>
      </c>
      <c r="F125" s="36" t="n">
        <v>15.17</v>
      </c>
      <c r="G125" s="36" t="n">
        <v>136.78</v>
      </c>
      <c r="H125" s="36" t="n">
        <v>7.686</v>
      </c>
      <c r="I125" s="37" t="s">
        <v>131</v>
      </c>
    </row>
    <row r="126" customFormat="false" ht="12.75" hidden="false" customHeight="false" outlineLevel="0" collapsed="false">
      <c r="A126" s="33"/>
      <c r="B126" s="34" t="s">
        <v>132</v>
      </c>
      <c r="C126" s="35" t="n">
        <v>70</v>
      </c>
      <c r="D126" s="36" t="n">
        <v>13.99</v>
      </c>
      <c r="E126" s="36" t="n">
        <v>13.34</v>
      </c>
      <c r="F126" s="36" t="n">
        <v>12.78</v>
      </c>
      <c r="G126" s="36" t="n">
        <v>225.72</v>
      </c>
      <c r="H126" s="36" t="n">
        <v>0.098</v>
      </c>
      <c r="I126" s="37" t="s">
        <v>133</v>
      </c>
    </row>
    <row r="127" customFormat="false" ht="12.75" hidden="false" customHeight="false" outlineLevel="0" collapsed="false">
      <c r="A127" s="33"/>
      <c r="B127" s="34" t="s">
        <v>134</v>
      </c>
      <c r="C127" s="35" t="n">
        <v>150</v>
      </c>
      <c r="D127" s="36" t="n">
        <v>3.42</v>
      </c>
      <c r="E127" s="36" t="n">
        <v>4.37</v>
      </c>
      <c r="F127" s="36" t="n">
        <v>10.15</v>
      </c>
      <c r="G127" s="36" t="n">
        <v>95.58</v>
      </c>
      <c r="H127" s="36" t="n">
        <v>76.575</v>
      </c>
      <c r="I127" s="37" t="s">
        <v>135</v>
      </c>
    </row>
    <row r="128" customFormat="false" ht="12.75" hidden="false" customHeight="false" outlineLevel="0" collapsed="false">
      <c r="A128" s="33"/>
      <c r="B128" s="34" t="s">
        <v>64</v>
      </c>
      <c r="C128" s="35" t="n">
        <v>150</v>
      </c>
      <c r="D128" s="36" t="n">
        <v>0.23</v>
      </c>
      <c r="E128" s="36" t="n">
        <v>0.08</v>
      </c>
      <c r="F128" s="36" t="n">
        <v>12.9</v>
      </c>
      <c r="G128" s="36" t="n">
        <v>53.25</v>
      </c>
      <c r="H128" s="36" t="n">
        <v>18</v>
      </c>
      <c r="I128" s="37" t="s">
        <v>136</v>
      </c>
    </row>
    <row r="129" customFormat="false" ht="12.75" hidden="false" customHeight="false" outlineLevel="0" collapsed="false">
      <c r="A129" s="33"/>
      <c r="B129" s="34" t="s">
        <v>35</v>
      </c>
      <c r="C129" s="35" t="n">
        <v>40</v>
      </c>
      <c r="D129" s="36" t="n">
        <v>2.64</v>
      </c>
      <c r="E129" s="36" t="n">
        <v>0.48</v>
      </c>
      <c r="F129" s="36" t="n">
        <v>13.6</v>
      </c>
      <c r="G129" s="36" t="n">
        <v>72.4</v>
      </c>
      <c r="H129" s="36" t="n">
        <v>0</v>
      </c>
      <c r="I129" s="37" t="s">
        <v>36</v>
      </c>
    </row>
    <row r="130" s="32" customFormat="true" ht="12.75" hidden="false" customHeight="false" outlineLevel="0" collapsed="false">
      <c r="A130" s="33" t="s">
        <v>24</v>
      </c>
      <c r="B130" s="33"/>
      <c r="C130" s="41" t="n">
        <f aca="false">SUM(C124:C129)</f>
        <v>605</v>
      </c>
      <c r="D130" s="39" t="n">
        <f aca="false">SUM(D124:D129)</f>
        <v>27.26</v>
      </c>
      <c r="E130" s="39" t="n">
        <f aca="false">SUM(E124:E129)</f>
        <v>27.19</v>
      </c>
      <c r="F130" s="39" t="n">
        <f aca="false">SUM(F124:F129)</f>
        <v>67.69</v>
      </c>
      <c r="G130" s="39" t="n">
        <f aca="false">SUM(G124:G129)</f>
        <v>626.63</v>
      </c>
      <c r="H130" s="39" t="n">
        <f aca="false">SUM(H124:H129)</f>
        <v>105.689</v>
      </c>
      <c r="I130" s="40"/>
    </row>
    <row r="131" customFormat="false" ht="12.75" hidden="false" customHeight="false" outlineLevel="0" collapsed="false">
      <c r="A131" s="33" t="s">
        <v>38</v>
      </c>
      <c r="B131" s="34" t="s">
        <v>137</v>
      </c>
      <c r="C131" s="35" t="n">
        <v>20</v>
      </c>
      <c r="D131" s="36" t="n">
        <v>0.56</v>
      </c>
      <c r="E131" s="36" t="n">
        <v>0.66</v>
      </c>
      <c r="F131" s="36" t="n">
        <v>15.46</v>
      </c>
      <c r="G131" s="36" t="n">
        <v>70</v>
      </c>
      <c r="H131" s="36" t="n">
        <v>0</v>
      </c>
      <c r="I131" s="37" t="s">
        <v>138</v>
      </c>
    </row>
    <row r="132" customFormat="false" ht="12.75" hidden="false" customHeight="false" outlineLevel="0" collapsed="false">
      <c r="A132" s="33"/>
      <c r="B132" s="34" t="s">
        <v>39</v>
      </c>
      <c r="C132" s="35" t="n">
        <v>150</v>
      </c>
      <c r="D132" s="36" t="n">
        <v>4.35</v>
      </c>
      <c r="E132" s="36" t="n">
        <v>3.75</v>
      </c>
      <c r="F132" s="36" t="n">
        <v>7.2</v>
      </c>
      <c r="G132" s="36" t="n">
        <v>79.5</v>
      </c>
      <c r="H132" s="36" t="n">
        <v>1.95</v>
      </c>
      <c r="I132" s="37" t="s">
        <v>40</v>
      </c>
    </row>
    <row r="133" s="32" customFormat="true" ht="12.75" hidden="false" customHeight="false" outlineLevel="0" collapsed="false">
      <c r="A133" s="33" t="s">
        <v>24</v>
      </c>
      <c r="B133" s="33"/>
      <c r="C133" s="41" t="n">
        <f aca="false">SUM(C131:C132)</f>
        <v>170</v>
      </c>
      <c r="D133" s="39" t="n">
        <f aca="false">SUM(D131:D132)</f>
        <v>4.91</v>
      </c>
      <c r="E133" s="39" t="n">
        <f aca="false">SUM(E131:E132)</f>
        <v>4.41</v>
      </c>
      <c r="F133" s="39" t="n">
        <f aca="false">SUM(F131:F132)</f>
        <v>22.66</v>
      </c>
      <c r="G133" s="39" t="n">
        <f aca="false">SUM(G131:G132)</f>
        <v>149.5</v>
      </c>
      <c r="H133" s="39" t="n">
        <f aca="false">SUM(H131:H132)</f>
        <v>1.95</v>
      </c>
      <c r="I133" s="40"/>
    </row>
    <row r="134" customFormat="false" ht="12.75" hidden="false" customHeight="false" outlineLevel="0" collapsed="false">
      <c r="A134" s="33" t="s">
        <v>43</v>
      </c>
      <c r="B134" s="34" t="s">
        <v>139</v>
      </c>
      <c r="C134" s="35" t="n">
        <v>150</v>
      </c>
      <c r="D134" s="36" t="n">
        <v>7.42</v>
      </c>
      <c r="E134" s="36" t="n">
        <v>4.8</v>
      </c>
      <c r="F134" s="36" t="n">
        <v>13.61</v>
      </c>
      <c r="G134" s="36" t="n">
        <v>127.17</v>
      </c>
      <c r="H134" s="36" t="n">
        <v>6.025</v>
      </c>
      <c r="I134" s="37" t="n">
        <v>302</v>
      </c>
    </row>
    <row r="135" customFormat="false" ht="12.75" hidden="false" customHeight="false" outlineLevel="0" collapsed="false">
      <c r="A135" s="33"/>
      <c r="B135" s="34" t="s">
        <v>48</v>
      </c>
      <c r="C135" s="35" t="n">
        <v>30</v>
      </c>
      <c r="D135" s="36" t="n">
        <v>2.28</v>
      </c>
      <c r="E135" s="36" t="n">
        <v>0.24</v>
      </c>
      <c r="F135" s="36" t="n">
        <v>14.76</v>
      </c>
      <c r="G135" s="36" t="n">
        <v>70.5</v>
      </c>
      <c r="H135" s="36" t="n">
        <v>0</v>
      </c>
      <c r="I135" s="37" t="s">
        <v>49</v>
      </c>
    </row>
    <row r="136" customFormat="false" ht="12.75" hidden="false" customHeight="false" outlineLevel="0" collapsed="false">
      <c r="A136" s="33"/>
      <c r="B136" s="34" t="s">
        <v>140</v>
      </c>
      <c r="C136" s="35" t="n">
        <v>150</v>
      </c>
      <c r="D136" s="36" t="n">
        <v>0.38</v>
      </c>
      <c r="E136" s="36" t="n">
        <v>0.15</v>
      </c>
      <c r="F136" s="36" t="n">
        <v>24.3</v>
      </c>
      <c r="G136" s="36" t="n">
        <v>99.75</v>
      </c>
      <c r="H136" s="36" t="n">
        <v>1.5</v>
      </c>
      <c r="I136" s="37" t="s">
        <v>141</v>
      </c>
    </row>
    <row r="137" s="32" customFormat="true" ht="12.75" hidden="false" customHeight="false" outlineLevel="0" collapsed="false">
      <c r="A137" s="33" t="s">
        <v>24</v>
      </c>
      <c r="B137" s="33"/>
      <c r="C137" s="41" t="n">
        <f aca="false">SUM(C134:C136)</f>
        <v>330</v>
      </c>
      <c r="D137" s="39" t="n">
        <f aca="false">SUM(D134:D136)</f>
        <v>10.08</v>
      </c>
      <c r="E137" s="39" t="n">
        <f aca="false">SUM(E134:E136)</f>
        <v>5.19</v>
      </c>
      <c r="F137" s="39" t="n">
        <f aca="false">SUM(F134:F136)</f>
        <v>52.67</v>
      </c>
      <c r="G137" s="39" t="n">
        <f aca="false">SUM(G134:G136)</f>
        <v>297.42</v>
      </c>
      <c r="H137" s="39" t="n">
        <f aca="false">SUM(H134:H136)</f>
        <v>7.525</v>
      </c>
      <c r="I137" s="40"/>
    </row>
    <row r="138" s="32" customFormat="true" ht="12.75" hidden="false" customHeight="false" outlineLevel="0" collapsed="false">
      <c r="A138" s="47" t="s">
        <v>50</v>
      </c>
      <c r="B138" s="47"/>
      <c r="C138" s="52" t="n">
        <f aca="false">C120+C123+C130+C133+C137</f>
        <v>1600</v>
      </c>
      <c r="D138" s="49" t="n">
        <f aca="false">D120+D123+D130+D133+D137</f>
        <v>55.74</v>
      </c>
      <c r="E138" s="49" t="n">
        <f aca="false">E120+E123+E130+E133+E137</f>
        <v>52.76</v>
      </c>
      <c r="F138" s="49" t="n">
        <f aca="false">F120+F123+F130+F133+F137</f>
        <v>207.43</v>
      </c>
      <c r="G138" s="49" t="n">
        <f aca="false">G120+G123+G130+G133+G137</f>
        <v>1531.8</v>
      </c>
      <c r="H138" s="49" t="n">
        <f aca="false">H120+H123+H130+H133+H137</f>
        <v>132.241</v>
      </c>
      <c r="I138" s="50"/>
    </row>
    <row r="139" s="32" customFormat="true" ht="81" hidden="false" customHeight="true" outlineLevel="0" collapsed="false">
      <c r="A139" s="51" t="s">
        <v>73</v>
      </c>
      <c r="B139" s="51"/>
      <c r="C139" s="51"/>
      <c r="D139" s="51"/>
      <c r="E139" s="51"/>
      <c r="F139" s="51"/>
      <c r="G139" s="51"/>
      <c r="H139" s="51"/>
      <c r="I139" s="51"/>
    </row>
    <row r="140" s="11" customFormat="true" ht="12.75" hidden="false" customHeight="false" outlineLevel="0" collapsed="false">
      <c r="A140" s="5"/>
      <c r="B140" s="6"/>
      <c r="C140" s="7" t="s">
        <v>0</v>
      </c>
      <c r="D140" s="8"/>
      <c r="E140" s="8"/>
      <c r="F140" s="9" t="s">
        <v>1</v>
      </c>
      <c r="G140" s="8"/>
      <c r="H140" s="9" t="s">
        <v>2</v>
      </c>
      <c r="I140" s="10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  <c r="AP140" s="12"/>
      <c r="AQ140" s="12"/>
      <c r="AR140" s="12"/>
      <c r="AS140" s="12"/>
      <c r="AT140" s="12"/>
      <c r="AU140" s="12"/>
      <c r="AV140" s="12"/>
      <c r="AW140" s="12"/>
      <c r="AX140" s="12"/>
      <c r="AY140" s="12"/>
      <c r="AZ140" s="12"/>
      <c r="BA140" s="12"/>
      <c r="BB140" s="12"/>
      <c r="BC140" s="12"/>
      <c r="BD140" s="12"/>
      <c r="BE140" s="12"/>
      <c r="BF140" s="12"/>
      <c r="BG140" s="12"/>
      <c r="BH140" s="12"/>
      <c r="BI140" s="12"/>
      <c r="BJ140" s="12"/>
      <c r="BK140" s="12"/>
      <c r="BL140" s="12"/>
      <c r="BM140" s="12"/>
      <c r="BN140" s="12"/>
      <c r="BO140" s="12"/>
      <c r="BP140" s="12"/>
      <c r="BQ140" s="12"/>
      <c r="BR140" s="12"/>
      <c r="BS140" s="12"/>
      <c r="BT140" s="12"/>
      <c r="BU140" s="12"/>
      <c r="BV140" s="12"/>
      <c r="BW140" s="12"/>
      <c r="BX140" s="12"/>
      <c r="BY140" s="12"/>
      <c r="BZ140" s="12"/>
      <c r="CA140" s="12"/>
      <c r="CB140" s="12"/>
      <c r="CC140" s="12"/>
      <c r="CD140" s="12"/>
      <c r="CE140" s="12"/>
      <c r="CF140" s="12"/>
      <c r="CG140" s="12"/>
      <c r="CH140" s="12"/>
      <c r="CI140" s="12"/>
      <c r="CJ140" s="12"/>
      <c r="CK140" s="12"/>
      <c r="CL140" s="12"/>
      <c r="CM140" s="12"/>
      <c r="CN140" s="12"/>
      <c r="CO140" s="12"/>
      <c r="CP140" s="12"/>
      <c r="CQ140" s="12"/>
      <c r="CR140" s="12"/>
      <c r="CS140" s="12"/>
      <c r="CT140" s="12"/>
      <c r="CU140" s="12"/>
      <c r="CV140" s="12"/>
      <c r="CW140" s="12"/>
      <c r="CX140" s="12"/>
      <c r="CY140" s="12"/>
      <c r="CZ140" s="12"/>
      <c r="DA140" s="12"/>
      <c r="DB140" s="12"/>
      <c r="DC140" s="12"/>
      <c r="DD140" s="12"/>
      <c r="DE140" s="12"/>
      <c r="DF140" s="12"/>
      <c r="DG140" s="12"/>
      <c r="DH140" s="12"/>
      <c r="DI140" s="12"/>
      <c r="DJ140" s="12"/>
      <c r="DK140" s="12"/>
      <c r="DL140" s="12"/>
      <c r="DM140" s="12"/>
      <c r="DN140" s="12"/>
      <c r="DO140" s="12"/>
      <c r="DP140" s="12"/>
      <c r="DQ140" s="12"/>
      <c r="DR140" s="12"/>
      <c r="DS140" s="12"/>
      <c r="DT140" s="12"/>
      <c r="DU140" s="12"/>
      <c r="DV140" s="12"/>
      <c r="DW140" s="12"/>
      <c r="DX140" s="12"/>
      <c r="DY140" s="12"/>
      <c r="DZ140" s="12"/>
      <c r="EA140" s="12"/>
      <c r="EB140" s="12"/>
      <c r="EC140" s="12"/>
      <c r="ED140" s="12"/>
      <c r="EE140" s="12"/>
      <c r="EF140" s="12"/>
      <c r="EG140" s="12"/>
      <c r="EH140" s="12"/>
      <c r="EI140" s="12"/>
      <c r="EJ140" s="12"/>
      <c r="EK140" s="12"/>
      <c r="EL140" s="12"/>
      <c r="EM140" s="12"/>
      <c r="EN140" s="12"/>
      <c r="EO140" s="12"/>
      <c r="EP140" s="12"/>
      <c r="EQ140" s="12"/>
      <c r="ER140" s="12"/>
      <c r="ES140" s="12"/>
      <c r="ET140" s="12"/>
      <c r="EU140" s="12"/>
      <c r="EV140" s="12"/>
      <c r="EW140" s="12"/>
      <c r="EX140" s="12"/>
      <c r="EY140" s="12"/>
      <c r="EZ140" s="12"/>
      <c r="FA140" s="12"/>
      <c r="FB140" s="12"/>
      <c r="FC140" s="12"/>
      <c r="FD140" s="12"/>
    </row>
    <row r="141" s="15" customFormat="true" ht="34.5" hidden="false" customHeight="true" outlineLevel="0" collapsed="false">
      <c r="A141" s="13" t="s">
        <v>3</v>
      </c>
      <c r="B141" s="13"/>
      <c r="C141" s="13"/>
      <c r="D141" s="13"/>
      <c r="E141" s="13"/>
      <c r="F141" s="13"/>
      <c r="G141" s="13"/>
      <c r="H141" s="13"/>
      <c r="I141" s="13"/>
      <c r="J141" s="14"/>
    </row>
    <row r="142" s="15" customFormat="true" ht="13.5" hidden="false" customHeight="false" outlineLevel="0" collapsed="false">
      <c r="A142" s="16" t="s">
        <v>4</v>
      </c>
      <c r="B142" s="17" t="s">
        <v>5</v>
      </c>
      <c r="C142" s="18"/>
      <c r="D142" s="19"/>
      <c r="E142" s="19"/>
      <c r="F142" s="19"/>
      <c r="G142" s="20"/>
      <c r="H142" s="20"/>
      <c r="I142" s="20"/>
    </row>
    <row r="143" s="32" customFormat="true" ht="12.75" hidden="false" customHeight="false" outlineLevel="0" collapsed="false">
      <c r="A143" s="31" t="s">
        <v>142</v>
      </c>
      <c r="B143" s="31"/>
      <c r="C143" s="31"/>
      <c r="D143" s="31"/>
      <c r="E143" s="31"/>
      <c r="F143" s="31"/>
      <c r="G143" s="31"/>
      <c r="H143" s="31"/>
      <c r="I143" s="31"/>
    </row>
    <row r="144" customFormat="false" ht="12.75" hidden="false" customHeight="false" outlineLevel="0" collapsed="false">
      <c r="A144" s="33" t="s">
        <v>17</v>
      </c>
      <c r="B144" s="34" t="s">
        <v>143</v>
      </c>
      <c r="C144" s="35" t="n">
        <v>100</v>
      </c>
      <c r="D144" s="36" t="n">
        <v>9.02</v>
      </c>
      <c r="E144" s="36" t="n">
        <v>10.68</v>
      </c>
      <c r="F144" s="36" t="n">
        <v>2.31</v>
      </c>
      <c r="G144" s="36" t="n">
        <v>141.49</v>
      </c>
      <c r="H144" s="36" t="n">
        <v>0.23</v>
      </c>
      <c r="I144" s="37" t="s">
        <v>144</v>
      </c>
    </row>
    <row r="145" customFormat="false" ht="12.75" hidden="false" customHeight="false" outlineLevel="0" collapsed="false">
      <c r="A145" s="33"/>
      <c r="B145" s="34" t="s">
        <v>145</v>
      </c>
      <c r="C145" s="35" t="n">
        <v>45</v>
      </c>
      <c r="D145" s="36" t="n">
        <v>4.5</v>
      </c>
      <c r="E145" s="36" t="n">
        <v>3.03</v>
      </c>
      <c r="F145" s="36" t="n">
        <v>29.39</v>
      </c>
      <c r="G145" s="36" t="n">
        <v>155.43</v>
      </c>
      <c r="H145" s="36" t="n">
        <v>0</v>
      </c>
      <c r="I145" s="37" t="s">
        <v>146</v>
      </c>
    </row>
    <row r="146" customFormat="false" ht="12.75" hidden="false" customHeight="false" outlineLevel="0" collapsed="false">
      <c r="A146" s="33"/>
      <c r="B146" s="34" t="s">
        <v>147</v>
      </c>
      <c r="C146" s="35" t="n">
        <v>150</v>
      </c>
      <c r="D146" s="36" t="n">
        <v>2.52</v>
      </c>
      <c r="E146" s="36" t="n">
        <v>2.57</v>
      </c>
      <c r="F146" s="36" t="n">
        <v>18.61</v>
      </c>
      <c r="G146" s="36" t="n">
        <v>105.1</v>
      </c>
      <c r="H146" s="36" t="n">
        <v>0.45</v>
      </c>
      <c r="I146" s="37" t="s">
        <v>19</v>
      </c>
    </row>
    <row r="147" customFormat="false" ht="12.75" hidden="false" customHeight="false" outlineLevel="0" collapsed="false">
      <c r="A147" s="33"/>
      <c r="B147" s="34" t="s">
        <v>56</v>
      </c>
      <c r="C147" s="35" t="n">
        <v>40</v>
      </c>
      <c r="D147" s="36" t="n">
        <v>1.3</v>
      </c>
      <c r="E147" s="36" t="n">
        <v>3.2</v>
      </c>
      <c r="F147" s="36" t="n">
        <v>21.78</v>
      </c>
      <c r="G147" s="36" t="n">
        <v>118.75</v>
      </c>
      <c r="H147" s="36" t="n">
        <v>0.48</v>
      </c>
      <c r="I147" s="37" t="s">
        <v>57</v>
      </c>
    </row>
    <row r="148" s="32" customFormat="true" ht="12.75" hidden="false" customHeight="false" outlineLevel="0" collapsed="false">
      <c r="A148" s="33" t="s">
        <v>24</v>
      </c>
      <c r="B148" s="33"/>
      <c r="C148" s="41" t="n">
        <f aca="false">SUM(C144:C147)</f>
        <v>335</v>
      </c>
      <c r="D148" s="39" t="n">
        <f aca="false">SUM(D144:D147)</f>
        <v>17.34</v>
      </c>
      <c r="E148" s="39" t="n">
        <f aca="false">SUM(E144:E147)</f>
        <v>19.48</v>
      </c>
      <c r="F148" s="39" t="n">
        <f aca="false">SUM(F144:F147)</f>
        <v>72.09</v>
      </c>
      <c r="G148" s="39" t="n">
        <f aca="false">SUM(G144:G147)</f>
        <v>520.77</v>
      </c>
      <c r="H148" s="39" t="n">
        <f aca="false">SUM(H144:H147)</f>
        <v>1.16</v>
      </c>
      <c r="I148" s="40"/>
    </row>
    <row r="149" customFormat="false" ht="12.75" hidden="false" customHeight="false" outlineLevel="0" collapsed="false">
      <c r="A149" s="33" t="s">
        <v>25</v>
      </c>
      <c r="B149" s="34" t="s">
        <v>26</v>
      </c>
      <c r="C149" s="35" t="n">
        <v>90</v>
      </c>
      <c r="D149" s="36" t="n">
        <v>0.47</v>
      </c>
      <c r="E149" s="36" t="n">
        <v>0.09</v>
      </c>
      <c r="F149" s="36" t="n">
        <v>9.4</v>
      </c>
      <c r="G149" s="36" t="n">
        <v>43</v>
      </c>
      <c r="H149" s="36" t="n">
        <v>1.8</v>
      </c>
      <c r="I149" s="37" t="n">
        <v>159</v>
      </c>
    </row>
    <row r="150" customFormat="false" ht="12.75" hidden="false" customHeight="false" outlineLevel="0" collapsed="false">
      <c r="A150" s="33"/>
      <c r="B150" s="34" t="s">
        <v>148</v>
      </c>
      <c r="C150" s="35" t="n">
        <v>70</v>
      </c>
      <c r="D150" s="36" t="n">
        <v>0.2</v>
      </c>
      <c r="E150" s="36" t="n">
        <v>0.5</v>
      </c>
      <c r="F150" s="36" t="n">
        <v>8.2</v>
      </c>
      <c r="G150" s="36" t="n">
        <v>38.7</v>
      </c>
      <c r="H150" s="36" t="n">
        <v>14.15</v>
      </c>
      <c r="I150" s="37" t="n">
        <v>114</v>
      </c>
    </row>
    <row r="151" s="32" customFormat="true" ht="12.75" hidden="false" customHeight="false" outlineLevel="0" collapsed="false">
      <c r="A151" s="33" t="s">
        <v>24</v>
      </c>
      <c r="B151" s="33"/>
      <c r="C151" s="41" t="n">
        <f aca="false">SUM(C149:C150)</f>
        <v>160</v>
      </c>
      <c r="D151" s="39" t="n">
        <f aca="false">SUM(D149:D150)</f>
        <v>0.67</v>
      </c>
      <c r="E151" s="39" t="n">
        <f aca="false">SUM(E149:E150)</f>
        <v>0.59</v>
      </c>
      <c r="F151" s="39" t="n">
        <f aca="false">SUM(F149:F150)</f>
        <v>17.6</v>
      </c>
      <c r="G151" s="39" t="n">
        <f aca="false">SUM(G149:G150)</f>
        <v>81.7</v>
      </c>
      <c r="H151" s="39" t="n">
        <f aca="false">SUM(H149:H150)</f>
        <v>15.95</v>
      </c>
      <c r="I151" s="40"/>
    </row>
    <row r="152" customFormat="false" ht="15" hidden="false" customHeight="true" outlineLevel="0" collapsed="false">
      <c r="A152" s="33" t="s">
        <v>28</v>
      </c>
      <c r="B152" s="34" t="s">
        <v>149</v>
      </c>
      <c r="C152" s="35" t="n">
        <v>45</v>
      </c>
      <c r="D152" s="36" t="n">
        <v>0.35</v>
      </c>
      <c r="E152" s="36" t="n">
        <v>3.07</v>
      </c>
      <c r="F152" s="36" t="n">
        <v>1.98</v>
      </c>
      <c r="G152" s="36" t="n">
        <v>36.72</v>
      </c>
      <c r="H152" s="36" t="n">
        <v>25.245</v>
      </c>
      <c r="I152" s="37" t="s">
        <v>150</v>
      </c>
    </row>
    <row r="153" customFormat="false" ht="12.75" hidden="false" customHeight="false" outlineLevel="0" collapsed="false">
      <c r="A153" s="33"/>
      <c r="B153" s="34" t="s">
        <v>151</v>
      </c>
      <c r="C153" s="35" t="n">
        <v>150</v>
      </c>
      <c r="D153" s="36" t="n">
        <v>4.64</v>
      </c>
      <c r="E153" s="36" t="n">
        <v>4.38</v>
      </c>
      <c r="F153" s="36" t="n">
        <v>16.58</v>
      </c>
      <c r="G153" s="36" t="n">
        <v>125.12</v>
      </c>
      <c r="H153" s="36" t="n">
        <v>13.2</v>
      </c>
      <c r="I153" s="37" t="s">
        <v>152</v>
      </c>
    </row>
    <row r="154" customFormat="false" ht="12.75" hidden="false" customHeight="false" outlineLevel="0" collapsed="false">
      <c r="A154" s="33"/>
      <c r="B154" s="34" t="s">
        <v>153</v>
      </c>
      <c r="C154" s="35" t="n">
        <v>100</v>
      </c>
      <c r="D154" s="36" t="n">
        <v>10.01</v>
      </c>
      <c r="E154" s="36" t="n">
        <v>5.76</v>
      </c>
      <c r="F154" s="36" t="n">
        <v>3.54</v>
      </c>
      <c r="G154" s="36" t="n">
        <v>105.67</v>
      </c>
      <c r="H154" s="36" t="n">
        <v>3.07</v>
      </c>
      <c r="I154" s="37" t="s">
        <v>154</v>
      </c>
    </row>
    <row r="155" customFormat="false" ht="12.75" hidden="false" customHeight="false" outlineLevel="0" collapsed="false">
      <c r="A155" s="33"/>
      <c r="B155" s="34" t="s">
        <v>155</v>
      </c>
      <c r="C155" s="35" t="n">
        <v>150</v>
      </c>
      <c r="D155" s="36" t="n">
        <v>3.03</v>
      </c>
      <c r="E155" s="36" t="n">
        <v>3.68</v>
      </c>
      <c r="F155" s="36" t="n">
        <v>24.3</v>
      </c>
      <c r="G155" s="36" t="n">
        <v>142.62</v>
      </c>
      <c r="H155" s="36" t="n">
        <v>29.7</v>
      </c>
      <c r="I155" s="37" t="s">
        <v>156</v>
      </c>
    </row>
    <row r="156" customFormat="false" ht="12.75" hidden="false" customHeight="false" outlineLevel="0" collapsed="false">
      <c r="A156" s="33"/>
      <c r="B156" s="34" t="s">
        <v>35</v>
      </c>
      <c r="C156" s="35" t="n">
        <v>40</v>
      </c>
      <c r="D156" s="36" t="n">
        <v>2.64</v>
      </c>
      <c r="E156" s="36" t="n">
        <v>0.48</v>
      </c>
      <c r="F156" s="36" t="n">
        <v>13.6</v>
      </c>
      <c r="G156" s="36" t="n">
        <v>72.4</v>
      </c>
      <c r="H156" s="36" t="n">
        <v>0</v>
      </c>
      <c r="I156" s="37" t="s">
        <v>36</v>
      </c>
    </row>
    <row r="157" customFormat="false" ht="12.75" hidden="false" customHeight="false" outlineLevel="0" collapsed="false">
      <c r="A157" s="33"/>
      <c r="B157" s="34" t="s">
        <v>157</v>
      </c>
      <c r="C157" s="35" t="n">
        <v>100</v>
      </c>
      <c r="D157" s="36" t="n">
        <v>0.5</v>
      </c>
      <c r="E157" s="36" t="n">
        <v>0.1</v>
      </c>
      <c r="F157" s="36" t="n">
        <v>10.1</v>
      </c>
      <c r="G157" s="36" t="n">
        <v>46</v>
      </c>
      <c r="H157" s="36" t="n">
        <v>2</v>
      </c>
      <c r="I157" s="37" t="s">
        <v>158</v>
      </c>
    </row>
    <row r="158" s="32" customFormat="true" ht="12.75" hidden="false" customHeight="false" outlineLevel="0" collapsed="false">
      <c r="A158" s="33" t="s">
        <v>24</v>
      </c>
      <c r="B158" s="33"/>
      <c r="C158" s="41" t="n">
        <f aca="false">SUM(C152:C157)</f>
        <v>585</v>
      </c>
      <c r="D158" s="39" t="n">
        <f aca="false">SUM(D152:D157)</f>
        <v>21.17</v>
      </c>
      <c r="E158" s="39" t="n">
        <f aca="false">SUM(E152:E157)</f>
        <v>17.47</v>
      </c>
      <c r="F158" s="39" t="n">
        <f aca="false">SUM(F152:F157)</f>
        <v>70.1</v>
      </c>
      <c r="G158" s="39" t="n">
        <f aca="false">SUM(G152:G157)</f>
        <v>528.53</v>
      </c>
      <c r="H158" s="39" t="n">
        <f aca="false">SUM(H152:H157)</f>
        <v>73.215</v>
      </c>
      <c r="I158" s="40"/>
    </row>
    <row r="159" customFormat="false" ht="12.75" hidden="false" customHeight="false" outlineLevel="0" collapsed="false">
      <c r="A159" s="33" t="s">
        <v>38</v>
      </c>
      <c r="B159" s="34" t="s">
        <v>65</v>
      </c>
      <c r="C159" s="35" t="n">
        <v>150</v>
      </c>
      <c r="D159" s="36" t="n">
        <v>4.35</v>
      </c>
      <c r="E159" s="36" t="n">
        <v>3.75</v>
      </c>
      <c r="F159" s="36" t="n">
        <v>6</v>
      </c>
      <c r="G159" s="36" t="n">
        <v>75</v>
      </c>
      <c r="H159" s="36" t="n">
        <v>1.05</v>
      </c>
      <c r="I159" s="37" t="s">
        <v>66</v>
      </c>
    </row>
    <row r="160" customFormat="false" ht="12.75" hidden="false" customHeight="false" outlineLevel="0" collapsed="false">
      <c r="A160" s="33"/>
      <c r="B160" s="34" t="s">
        <v>159</v>
      </c>
      <c r="C160" s="35" t="n">
        <v>50</v>
      </c>
      <c r="D160" s="36" t="n">
        <v>3.41</v>
      </c>
      <c r="E160" s="36" t="n">
        <v>6.09</v>
      </c>
      <c r="F160" s="36" t="n">
        <v>32.75</v>
      </c>
      <c r="G160" s="36" t="n">
        <v>199.16</v>
      </c>
      <c r="H160" s="36" t="n">
        <v>0</v>
      </c>
      <c r="I160" s="37" t="s">
        <v>160</v>
      </c>
    </row>
    <row r="161" s="32" customFormat="true" ht="12.75" hidden="false" customHeight="false" outlineLevel="0" collapsed="false">
      <c r="A161" s="33" t="s">
        <v>24</v>
      </c>
      <c r="B161" s="33"/>
      <c r="C161" s="41" t="n">
        <f aca="false">SUM(C159:C160)</f>
        <v>200</v>
      </c>
      <c r="D161" s="39" t="n">
        <f aca="false">SUM(D159:D160)</f>
        <v>7.76</v>
      </c>
      <c r="E161" s="39" t="n">
        <f aca="false">SUM(E159:E160)</f>
        <v>9.84</v>
      </c>
      <c r="F161" s="39" t="n">
        <f aca="false">SUM(F159:F160)</f>
        <v>38.75</v>
      </c>
      <c r="G161" s="39" t="n">
        <f aca="false">SUM(G159:G160)</f>
        <v>274.16</v>
      </c>
      <c r="H161" s="39" t="n">
        <f aca="false">SUM(H159:H160)</f>
        <v>1.05</v>
      </c>
      <c r="I161" s="40"/>
    </row>
    <row r="162" customFormat="false" ht="12.75" hidden="false" customHeight="false" outlineLevel="0" collapsed="false">
      <c r="A162" s="33" t="s">
        <v>43</v>
      </c>
      <c r="B162" s="34" t="s">
        <v>161</v>
      </c>
      <c r="C162" s="35" t="s">
        <v>162</v>
      </c>
      <c r="D162" s="36" t="n">
        <v>6.9</v>
      </c>
      <c r="E162" s="36" t="n">
        <v>6.06</v>
      </c>
      <c r="F162" s="36" t="n">
        <v>7.26</v>
      </c>
      <c r="G162" s="36" t="n">
        <v>110.66</v>
      </c>
      <c r="H162" s="36" t="n">
        <v>8.576</v>
      </c>
      <c r="I162" s="37" t="s">
        <v>163</v>
      </c>
    </row>
    <row r="163" customFormat="false" ht="12.75" hidden="false" customHeight="false" outlineLevel="0" collapsed="false">
      <c r="A163" s="33"/>
      <c r="B163" s="34" t="s">
        <v>164</v>
      </c>
      <c r="C163" s="35" t="n">
        <v>100</v>
      </c>
      <c r="D163" s="36" t="n">
        <v>2.05</v>
      </c>
      <c r="E163" s="36" t="n">
        <v>4.2</v>
      </c>
      <c r="F163" s="36" t="n">
        <v>9.9</v>
      </c>
      <c r="G163" s="36" t="n">
        <v>85.5</v>
      </c>
      <c r="H163" s="36" t="n">
        <v>8.4</v>
      </c>
      <c r="I163" s="37" t="s">
        <v>165</v>
      </c>
    </row>
    <row r="164" customFormat="false" ht="12.75" hidden="false" customHeight="false" outlineLevel="0" collapsed="false">
      <c r="A164" s="33"/>
      <c r="B164" s="34" t="s">
        <v>48</v>
      </c>
      <c r="C164" s="35" t="n">
        <v>30</v>
      </c>
      <c r="D164" s="36" t="n">
        <v>2.28</v>
      </c>
      <c r="E164" s="36" t="n">
        <v>0.24</v>
      </c>
      <c r="F164" s="36" t="n">
        <v>14.76</v>
      </c>
      <c r="G164" s="36" t="n">
        <v>70.5</v>
      </c>
      <c r="H164" s="36" t="n">
        <v>0</v>
      </c>
      <c r="I164" s="37" t="s">
        <v>49</v>
      </c>
    </row>
    <row r="165" customFormat="false" ht="12.75" hidden="false" customHeight="false" outlineLevel="0" collapsed="false">
      <c r="A165" s="33"/>
      <c r="B165" s="34" t="s">
        <v>71</v>
      </c>
      <c r="C165" s="35" t="n">
        <v>150</v>
      </c>
      <c r="D165" s="36" t="n">
        <v>0.12</v>
      </c>
      <c r="E165" s="36" t="n">
        <v>0</v>
      </c>
      <c r="F165" s="36" t="n">
        <v>11.01</v>
      </c>
      <c r="G165" s="36" t="n">
        <v>42.87</v>
      </c>
      <c r="H165" s="36" t="n">
        <v>0.06</v>
      </c>
      <c r="I165" s="37" t="s">
        <v>72</v>
      </c>
    </row>
    <row r="166" s="32" customFormat="true" ht="12.75" hidden="false" customHeight="false" outlineLevel="0" collapsed="false">
      <c r="A166" s="33" t="s">
        <v>24</v>
      </c>
      <c r="B166" s="33"/>
      <c r="C166" s="41" t="n">
        <v>390</v>
      </c>
      <c r="D166" s="39" t="n">
        <f aca="false">SUM(D162:D165)</f>
        <v>11.35</v>
      </c>
      <c r="E166" s="39" t="n">
        <f aca="false">SUM(E162:E165)</f>
        <v>10.5</v>
      </c>
      <c r="F166" s="39" t="n">
        <f aca="false">SUM(F162:F165)</f>
        <v>42.93</v>
      </c>
      <c r="G166" s="39" t="n">
        <f aca="false">SUM(G162:G165)</f>
        <v>309.53</v>
      </c>
      <c r="H166" s="39" t="n">
        <f aca="false">SUM(H162:H165)</f>
        <v>17.036</v>
      </c>
      <c r="I166" s="40"/>
    </row>
    <row r="167" s="32" customFormat="true" ht="12.75" hidden="false" customHeight="false" outlineLevel="0" collapsed="false">
      <c r="A167" s="47" t="s">
        <v>50</v>
      </c>
      <c r="B167" s="47"/>
      <c r="C167" s="52" t="n">
        <f aca="false">C148+C151+C158+C161+C166</f>
        <v>1670</v>
      </c>
      <c r="D167" s="49" t="n">
        <f aca="false">D148+D151+D158+D161+D166</f>
        <v>58.29</v>
      </c>
      <c r="E167" s="49" t="n">
        <f aca="false">E148+E151+E158+E161+E166</f>
        <v>57.88</v>
      </c>
      <c r="F167" s="49" t="n">
        <f aca="false">F148+F151+F158+F161+F166</f>
        <v>241.47</v>
      </c>
      <c r="G167" s="49" t="n">
        <f aca="false">G148+G151+G158+G161+G166</f>
        <v>1714.69</v>
      </c>
      <c r="H167" s="49" t="n">
        <f aca="false">H148+H151+H158+H161+H166</f>
        <v>108.411</v>
      </c>
      <c r="I167" s="50"/>
    </row>
    <row r="168" s="32" customFormat="true" ht="81" hidden="false" customHeight="true" outlineLevel="0" collapsed="false">
      <c r="A168" s="51" t="s">
        <v>73</v>
      </c>
      <c r="B168" s="51"/>
      <c r="C168" s="51"/>
      <c r="D168" s="51"/>
      <c r="E168" s="51"/>
      <c r="F168" s="51"/>
      <c r="G168" s="51"/>
      <c r="H168" s="51"/>
      <c r="I168" s="51"/>
    </row>
    <row r="169" s="11" customFormat="true" ht="12.75" hidden="false" customHeight="false" outlineLevel="0" collapsed="false">
      <c r="A169" s="5"/>
      <c r="B169" s="6"/>
      <c r="C169" s="7" t="s">
        <v>0</v>
      </c>
      <c r="D169" s="8"/>
      <c r="E169" s="8"/>
      <c r="F169" s="9" t="s">
        <v>1</v>
      </c>
      <c r="G169" s="8"/>
      <c r="H169" s="9" t="s">
        <v>2</v>
      </c>
      <c r="I169" s="10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  <c r="AO169" s="12"/>
      <c r="AP169" s="12"/>
      <c r="AQ169" s="12"/>
      <c r="AR169" s="12"/>
      <c r="AS169" s="12"/>
      <c r="AT169" s="12"/>
      <c r="AU169" s="12"/>
      <c r="AV169" s="12"/>
      <c r="AW169" s="12"/>
      <c r="AX169" s="12"/>
      <c r="AY169" s="12"/>
      <c r="AZ169" s="12"/>
      <c r="BA169" s="12"/>
      <c r="BB169" s="12"/>
      <c r="BC169" s="12"/>
      <c r="BD169" s="12"/>
      <c r="BE169" s="12"/>
      <c r="BF169" s="12"/>
      <c r="BG169" s="12"/>
      <c r="BH169" s="12"/>
      <c r="BI169" s="12"/>
      <c r="BJ169" s="12"/>
      <c r="BK169" s="12"/>
      <c r="BL169" s="12"/>
      <c r="BM169" s="12"/>
      <c r="BN169" s="12"/>
      <c r="BO169" s="12"/>
      <c r="BP169" s="12"/>
      <c r="BQ169" s="12"/>
      <c r="BR169" s="12"/>
      <c r="BS169" s="12"/>
      <c r="BT169" s="12"/>
      <c r="BU169" s="12"/>
      <c r="BV169" s="12"/>
      <c r="BW169" s="12"/>
      <c r="BX169" s="12"/>
      <c r="BY169" s="12"/>
      <c r="BZ169" s="12"/>
      <c r="CA169" s="12"/>
      <c r="CB169" s="12"/>
      <c r="CC169" s="12"/>
      <c r="CD169" s="12"/>
      <c r="CE169" s="12"/>
      <c r="CF169" s="12"/>
      <c r="CG169" s="12"/>
      <c r="CH169" s="12"/>
      <c r="CI169" s="12"/>
      <c r="CJ169" s="12"/>
      <c r="CK169" s="12"/>
      <c r="CL169" s="12"/>
      <c r="CM169" s="12"/>
      <c r="CN169" s="12"/>
      <c r="CO169" s="12"/>
      <c r="CP169" s="12"/>
      <c r="CQ169" s="12"/>
      <c r="CR169" s="12"/>
      <c r="CS169" s="12"/>
      <c r="CT169" s="12"/>
      <c r="CU169" s="12"/>
      <c r="CV169" s="12"/>
      <c r="CW169" s="12"/>
      <c r="CX169" s="12"/>
      <c r="CY169" s="12"/>
      <c r="CZ169" s="12"/>
      <c r="DA169" s="12"/>
      <c r="DB169" s="12"/>
      <c r="DC169" s="12"/>
      <c r="DD169" s="12"/>
      <c r="DE169" s="12"/>
      <c r="DF169" s="12"/>
      <c r="DG169" s="12"/>
      <c r="DH169" s="12"/>
      <c r="DI169" s="12"/>
      <c r="DJ169" s="12"/>
      <c r="DK169" s="12"/>
      <c r="DL169" s="12"/>
      <c r="DM169" s="12"/>
      <c r="DN169" s="12"/>
      <c r="DO169" s="12"/>
      <c r="DP169" s="12"/>
      <c r="DQ169" s="12"/>
      <c r="DR169" s="12"/>
      <c r="DS169" s="12"/>
      <c r="DT169" s="12"/>
      <c r="DU169" s="12"/>
      <c r="DV169" s="12"/>
      <c r="DW169" s="12"/>
      <c r="DX169" s="12"/>
      <c r="DY169" s="12"/>
      <c r="DZ169" s="12"/>
      <c r="EA169" s="12"/>
      <c r="EB169" s="12"/>
      <c r="EC169" s="12"/>
      <c r="ED169" s="12"/>
      <c r="EE169" s="12"/>
      <c r="EF169" s="12"/>
      <c r="EG169" s="12"/>
      <c r="EH169" s="12"/>
      <c r="EI169" s="12"/>
      <c r="EJ169" s="12"/>
      <c r="EK169" s="12"/>
      <c r="EL169" s="12"/>
      <c r="EM169" s="12"/>
      <c r="EN169" s="12"/>
      <c r="EO169" s="12"/>
      <c r="EP169" s="12"/>
      <c r="EQ169" s="12"/>
      <c r="ER169" s="12"/>
      <c r="ES169" s="12"/>
      <c r="ET169" s="12"/>
      <c r="EU169" s="12"/>
      <c r="EV169" s="12"/>
      <c r="EW169" s="12"/>
      <c r="EX169" s="12"/>
      <c r="EY169" s="12"/>
      <c r="EZ169" s="12"/>
      <c r="FA169" s="12"/>
      <c r="FB169" s="12"/>
      <c r="FC169" s="12"/>
      <c r="FD169" s="12"/>
    </row>
    <row r="170" s="15" customFormat="true" ht="34.5" hidden="false" customHeight="true" outlineLevel="0" collapsed="false">
      <c r="A170" s="13" t="s">
        <v>3</v>
      </c>
      <c r="B170" s="13"/>
      <c r="C170" s="13"/>
      <c r="D170" s="13"/>
      <c r="E170" s="13"/>
      <c r="F170" s="13"/>
      <c r="G170" s="13"/>
      <c r="H170" s="13"/>
      <c r="I170" s="13"/>
      <c r="J170" s="14"/>
    </row>
    <row r="171" s="15" customFormat="true" ht="13.5" hidden="false" customHeight="false" outlineLevel="0" collapsed="false">
      <c r="A171" s="16" t="s">
        <v>4</v>
      </c>
      <c r="B171" s="17" t="s">
        <v>5</v>
      </c>
      <c r="C171" s="18"/>
      <c r="D171" s="19"/>
      <c r="E171" s="19"/>
      <c r="F171" s="19"/>
      <c r="G171" s="20"/>
      <c r="H171" s="20"/>
      <c r="I171" s="20"/>
    </row>
    <row r="172" s="32" customFormat="true" ht="12.75" hidden="false" customHeight="false" outlineLevel="0" collapsed="false">
      <c r="A172" s="31" t="s">
        <v>166</v>
      </c>
      <c r="B172" s="31"/>
      <c r="C172" s="31"/>
      <c r="D172" s="31"/>
      <c r="E172" s="31"/>
      <c r="F172" s="31"/>
      <c r="G172" s="31"/>
      <c r="H172" s="31"/>
      <c r="I172" s="31"/>
    </row>
    <row r="173" customFormat="false" ht="12.75" hidden="false" customHeight="false" outlineLevel="0" collapsed="false">
      <c r="A173" s="33" t="s">
        <v>17</v>
      </c>
      <c r="B173" s="34" t="s">
        <v>167</v>
      </c>
      <c r="C173" s="35" t="n">
        <v>150</v>
      </c>
      <c r="D173" s="36" t="n">
        <v>4.6</v>
      </c>
      <c r="E173" s="36" t="n">
        <v>4.98</v>
      </c>
      <c r="F173" s="36" t="n">
        <v>22.07</v>
      </c>
      <c r="G173" s="36" t="n">
        <v>151.15</v>
      </c>
      <c r="H173" s="36" t="n">
        <v>0.57</v>
      </c>
      <c r="I173" s="37" t="s">
        <v>168</v>
      </c>
    </row>
    <row r="174" customFormat="false" ht="12.75" hidden="false" customHeight="false" outlineLevel="0" collapsed="false">
      <c r="A174" s="33"/>
      <c r="B174" s="34" t="s">
        <v>54</v>
      </c>
      <c r="C174" s="35" t="n">
        <v>150</v>
      </c>
      <c r="D174" s="36" t="n">
        <v>2.58</v>
      </c>
      <c r="E174" s="36" t="n">
        <v>2.47</v>
      </c>
      <c r="F174" s="36" t="n">
        <v>11.77</v>
      </c>
      <c r="G174" s="36" t="n">
        <v>78.41</v>
      </c>
      <c r="H174" s="36" t="n">
        <v>0.45</v>
      </c>
      <c r="I174" s="37" t="s">
        <v>55</v>
      </c>
    </row>
    <row r="175" customFormat="false" ht="12.75" hidden="false" customHeight="false" outlineLevel="0" collapsed="false">
      <c r="A175" s="33"/>
      <c r="B175" s="34" t="s">
        <v>169</v>
      </c>
      <c r="C175" s="35" t="n">
        <v>50</v>
      </c>
      <c r="D175" s="36" t="n">
        <v>3.53</v>
      </c>
      <c r="E175" s="36" t="n">
        <v>2.43</v>
      </c>
      <c r="F175" s="36" t="n">
        <v>17.48</v>
      </c>
      <c r="G175" s="36" t="n">
        <v>106.2</v>
      </c>
      <c r="H175" s="36" t="n">
        <v>0.24</v>
      </c>
      <c r="I175" s="37" t="s">
        <v>170</v>
      </c>
    </row>
    <row r="176" s="32" customFormat="true" ht="12.75" hidden="false" customHeight="false" outlineLevel="0" collapsed="false">
      <c r="A176" s="33" t="s">
        <v>24</v>
      </c>
      <c r="B176" s="33"/>
      <c r="C176" s="41" t="n">
        <f aca="false">SUM(C173:C175)</f>
        <v>350</v>
      </c>
      <c r="D176" s="39" t="n">
        <f aca="false">SUM(D173:D175)</f>
        <v>10.71</v>
      </c>
      <c r="E176" s="39" t="n">
        <f aca="false">SUM(E173:E175)</f>
        <v>9.88</v>
      </c>
      <c r="F176" s="39" t="n">
        <f aca="false">SUM(F173:F175)</f>
        <v>51.32</v>
      </c>
      <c r="G176" s="39" t="n">
        <f aca="false">SUM(G173:G175)</f>
        <v>335.76</v>
      </c>
      <c r="H176" s="39" t="n">
        <f aca="false">SUM(H173:H175)</f>
        <v>1.26</v>
      </c>
      <c r="I176" s="40"/>
    </row>
    <row r="177" customFormat="false" ht="12.75" hidden="false" customHeight="false" outlineLevel="0" collapsed="false">
      <c r="A177" s="33" t="s">
        <v>25</v>
      </c>
      <c r="B177" s="34" t="s">
        <v>26</v>
      </c>
      <c r="C177" s="35" t="n">
        <v>90</v>
      </c>
      <c r="D177" s="36" t="n">
        <v>0.47</v>
      </c>
      <c r="E177" s="36" t="n">
        <v>0.09</v>
      </c>
      <c r="F177" s="36" t="n">
        <v>9.4</v>
      </c>
      <c r="G177" s="36" t="n">
        <v>43</v>
      </c>
      <c r="H177" s="36" t="n">
        <v>1.8</v>
      </c>
      <c r="I177" s="37" t="n">
        <v>159</v>
      </c>
    </row>
    <row r="178" customFormat="false" ht="12.75" hidden="false" customHeight="false" outlineLevel="0" collapsed="false">
      <c r="A178" s="33"/>
      <c r="B178" s="34" t="s">
        <v>171</v>
      </c>
      <c r="C178" s="35" t="n">
        <v>70</v>
      </c>
      <c r="D178" s="36" t="n">
        <v>0.2</v>
      </c>
      <c r="E178" s="36" t="n">
        <v>0.5</v>
      </c>
      <c r="F178" s="36" t="n">
        <v>8.2</v>
      </c>
      <c r="G178" s="36" t="n">
        <v>38.7</v>
      </c>
      <c r="H178" s="36" t="n">
        <v>14.15</v>
      </c>
      <c r="I178" s="37" t="n">
        <v>114</v>
      </c>
    </row>
    <row r="179" s="32" customFormat="true" ht="12.75" hidden="false" customHeight="false" outlineLevel="0" collapsed="false">
      <c r="A179" s="33" t="s">
        <v>24</v>
      </c>
      <c r="B179" s="33"/>
      <c r="C179" s="41" t="n">
        <f aca="false">SUM(C177:C178)</f>
        <v>160</v>
      </c>
      <c r="D179" s="39" t="n">
        <f aca="false">SUM(D177:D178)</f>
        <v>0.67</v>
      </c>
      <c r="E179" s="39" t="n">
        <f aca="false">SUM(E177:E178)</f>
        <v>0.59</v>
      </c>
      <c r="F179" s="39" t="n">
        <f aca="false">SUM(F177:F178)</f>
        <v>17.6</v>
      </c>
      <c r="G179" s="39" t="n">
        <f aca="false">SUM(G177:G178)</f>
        <v>81.7</v>
      </c>
      <c r="H179" s="39" t="n">
        <f aca="false">SUM(H177:H178)</f>
        <v>15.95</v>
      </c>
      <c r="I179" s="40"/>
    </row>
    <row r="180" customFormat="false" ht="12.75" hidden="false" customHeight="false" outlineLevel="0" collapsed="false">
      <c r="A180" s="33" t="s">
        <v>28</v>
      </c>
      <c r="B180" s="34" t="s">
        <v>172</v>
      </c>
      <c r="C180" s="35" t="n">
        <v>60</v>
      </c>
      <c r="D180" s="36" t="n">
        <v>0.66</v>
      </c>
      <c r="E180" s="36" t="n">
        <v>0.12</v>
      </c>
      <c r="F180" s="36" t="n">
        <v>2.29</v>
      </c>
      <c r="G180" s="36" t="n">
        <v>13.8</v>
      </c>
      <c r="H180" s="36" t="n">
        <v>15</v>
      </c>
      <c r="I180" s="37" t="s">
        <v>30</v>
      </c>
    </row>
    <row r="181" customFormat="false" ht="12.75" hidden="false" customHeight="false" outlineLevel="0" collapsed="false">
      <c r="A181" s="33"/>
      <c r="B181" s="34" t="s">
        <v>173</v>
      </c>
      <c r="C181" s="42" t="n">
        <v>150</v>
      </c>
      <c r="D181" s="36" t="n">
        <v>2.99</v>
      </c>
      <c r="E181" s="36" t="n">
        <v>3.89</v>
      </c>
      <c r="F181" s="36" t="n">
        <v>6.71</v>
      </c>
      <c r="G181" s="36" t="n">
        <v>74.41</v>
      </c>
      <c r="H181" s="36" t="n">
        <v>8.388</v>
      </c>
      <c r="I181" s="37" t="s">
        <v>174</v>
      </c>
    </row>
    <row r="182" customFormat="false" ht="12.75" hidden="false" customHeight="false" outlineLevel="0" collapsed="false">
      <c r="A182" s="33"/>
      <c r="B182" s="34" t="s">
        <v>175</v>
      </c>
      <c r="C182" s="35" t="n">
        <v>70</v>
      </c>
      <c r="D182" s="36" t="n">
        <v>11.45</v>
      </c>
      <c r="E182" s="36" t="n">
        <v>8.79</v>
      </c>
      <c r="F182" s="36" t="n">
        <v>2.74</v>
      </c>
      <c r="G182" s="36" t="n">
        <v>135.55</v>
      </c>
      <c r="H182" s="36" t="n">
        <v>5.411</v>
      </c>
      <c r="I182" s="37" t="s">
        <v>176</v>
      </c>
    </row>
    <row r="183" customFormat="false" ht="12.75" hidden="false" customHeight="false" outlineLevel="0" collapsed="false">
      <c r="A183" s="33"/>
      <c r="B183" s="34" t="s">
        <v>177</v>
      </c>
      <c r="C183" s="35" t="n">
        <v>100</v>
      </c>
      <c r="D183" s="36" t="n">
        <v>3.77</v>
      </c>
      <c r="E183" s="36" t="n">
        <v>0.45</v>
      </c>
      <c r="F183" s="36" t="n">
        <v>19.36</v>
      </c>
      <c r="G183" s="36" t="n">
        <v>96.6</v>
      </c>
      <c r="H183" s="36" t="n">
        <v>0.01</v>
      </c>
      <c r="I183" s="37" t="n">
        <v>297</v>
      </c>
    </row>
    <row r="184" customFormat="false" ht="12.75" hidden="false" customHeight="false" outlineLevel="0" collapsed="false">
      <c r="A184" s="33"/>
      <c r="B184" s="34" t="s">
        <v>35</v>
      </c>
      <c r="C184" s="35" t="n">
        <v>40</v>
      </c>
      <c r="D184" s="36" t="n">
        <v>2.64</v>
      </c>
      <c r="E184" s="36" t="n">
        <v>0.48</v>
      </c>
      <c r="F184" s="36" t="n">
        <v>13.6</v>
      </c>
      <c r="G184" s="36" t="n">
        <v>72.4</v>
      </c>
      <c r="H184" s="36" t="n">
        <v>0</v>
      </c>
      <c r="I184" s="37" t="s">
        <v>36</v>
      </c>
    </row>
    <row r="185" customFormat="false" ht="12.75" hidden="false" customHeight="false" outlineLevel="0" collapsed="false">
      <c r="A185" s="33"/>
      <c r="B185" s="34" t="s">
        <v>64</v>
      </c>
      <c r="C185" s="35" t="n">
        <v>150</v>
      </c>
      <c r="D185" s="36" t="n">
        <v>0.23</v>
      </c>
      <c r="E185" s="36" t="n">
        <v>0.08</v>
      </c>
      <c r="F185" s="36" t="n">
        <v>12.9</v>
      </c>
      <c r="G185" s="36" t="n">
        <v>53.25</v>
      </c>
      <c r="H185" s="36" t="n">
        <v>18</v>
      </c>
      <c r="I185" s="37" t="n">
        <v>530</v>
      </c>
    </row>
    <row r="186" s="32" customFormat="true" ht="12.75" hidden="false" customHeight="false" outlineLevel="0" collapsed="false">
      <c r="A186" s="33" t="s">
        <v>24</v>
      </c>
      <c r="B186" s="33"/>
      <c r="C186" s="41" t="n">
        <f aca="false">SUM(C180:C185)</f>
        <v>570</v>
      </c>
      <c r="D186" s="39" t="n">
        <f aca="false">SUM(D180:D185)</f>
        <v>21.74</v>
      </c>
      <c r="E186" s="39" t="n">
        <f aca="false">SUM(E180:E185)</f>
        <v>13.81</v>
      </c>
      <c r="F186" s="39" t="n">
        <f aca="false">SUM(F180:F185)</f>
        <v>57.6</v>
      </c>
      <c r="G186" s="39" t="n">
        <f aca="false">SUM(G180:G185)</f>
        <v>446.01</v>
      </c>
      <c r="H186" s="39" t="n">
        <f aca="false">SUM(H180:H185)</f>
        <v>46.809</v>
      </c>
      <c r="I186" s="40"/>
    </row>
    <row r="187" customFormat="false" ht="12.75" hidden="false" customHeight="false" outlineLevel="0" collapsed="false">
      <c r="A187" s="33" t="s">
        <v>38</v>
      </c>
      <c r="B187" s="34" t="s">
        <v>115</v>
      </c>
      <c r="C187" s="35" t="n">
        <v>150</v>
      </c>
      <c r="D187" s="36" t="n">
        <v>4.35</v>
      </c>
      <c r="E187" s="36" t="n">
        <v>3.75</v>
      </c>
      <c r="F187" s="36" t="n">
        <v>6</v>
      </c>
      <c r="G187" s="36" t="n">
        <v>75</v>
      </c>
      <c r="H187" s="36" t="n">
        <v>1.05</v>
      </c>
      <c r="I187" s="37" t="s">
        <v>66</v>
      </c>
    </row>
    <row r="188" customFormat="false" ht="12.75" hidden="false" customHeight="false" outlineLevel="0" collapsed="false">
      <c r="A188" s="33"/>
      <c r="B188" s="34" t="s">
        <v>178</v>
      </c>
      <c r="C188" s="35" t="n">
        <v>40</v>
      </c>
      <c r="D188" s="36" t="n">
        <v>3.13</v>
      </c>
      <c r="E188" s="36" t="n">
        <v>2.47</v>
      </c>
      <c r="F188" s="36" t="n">
        <v>22.8</v>
      </c>
      <c r="G188" s="36" t="n">
        <v>126</v>
      </c>
      <c r="H188" s="36" t="n">
        <v>0</v>
      </c>
      <c r="I188" s="37" t="s">
        <v>179</v>
      </c>
    </row>
    <row r="189" s="32" customFormat="true" ht="12.75" hidden="false" customHeight="false" outlineLevel="0" collapsed="false">
      <c r="A189" s="33" t="s">
        <v>24</v>
      </c>
      <c r="B189" s="33"/>
      <c r="C189" s="41" t="n">
        <f aca="false">SUM(C187:C188)</f>
        <v>190</v>
      </c>
      <c r="D189" s="39" t="n">
        <f aca="false">SUM(D187:D188)</f>
        <v>7.48</v>
      </c>
      <c r="E189" s="39" t="n">
        <f aca="false">SUM(E187:E188)</f>
        <v>6.22</v>
      </c>
      <c r="F189" s="39" t="n">
        <f aca="false">SUM(F187:F188)</f>
        <v>28.8</v>
      </c>
      <c r="G189" s="39" t="n">
        <f aca="false">SUM(G187:G188)</f>
        <v>201</v>
      </c>
      <c r="H189" s="39" t="n">
        <f aca="false">SUM(H187:H188)</f>
        <v>1.05</v>
      </c>
      <c r="I189" s="40"/>
    </row>
    <row r="190" customFormat="false" ht="12.75" hidden="false" customHeight="false" outlineLevel="0" collapsed="false">
      <c r="A190" s="33" t="s">
        <v>43</v>
      </c>
      <c r="B190" s="34" t="s">
        <v>180</v>
      </c>
      <c r="C190" s="42" t="s">
        <v>181</v>
      </c>
      <c r="D190" s="36" t="n">
        <v>16.31</v>
      </c>
      <c r="E190" s="36" t="n">
        <v>10.13</v>
      </c>
      <c r="F190" s="36" t="n">
        <v>7.21</v>
      </c>
      <c r="G190" s="36" t="n">
        <v>183.89</v>
      </c>
      <c r="H190" s="36" t="n">
        <v>0.528</v>
      </c>
      <c r="I190" s="37" t="n">
        <v>331</v>
      </c>
    </row>
    <row r="191" customFormat="false" ht="12.75" hidden="false" customHeight="false" outlineLevel="0" collapsed="false">
      <c r="A191" s="33"/>
      <c r="B191" s="34" t="s">
        <v>97</v>
      </c>
      <c r="C191" s="35" t="n">
        <v>150</v>
      </c>
      <c r="D191" s="36" t="n">
        <v>0.08</v>
      </c>
      <c r="E191" s="36" t="n">
        <v>0</v>
      </c>
      <c r="F191" s="36" t="n">
        <v>11.4</v>
      </c>
      <c r="G191" s="36" t="n">
        <v>45.75</v>
      </c>
      <c r="H191" s="36" t="n">
        <v>2.1</v>
      </c>
      <c r="I191" s="37" t="s">
        <v>98</v>
      </c>
    </row>
    <row r="192" customFormat="false" ht="12.75" hidden="false" customHeight="false" outlineLevel="0" collapsed="false">
      <c r="A192" s="33"/>
      <c r="B192" s="34" t="s">
        <v>48</v>
      </c>
      <c r="C192" s="35" t="n">
        <v>30</v>
      </c>
      <c r="D192" s="36" t="n">
        <v>2.28</v>
      </c>
      <c r="E192" s="36" t="n">
        <v>0.24</v>
      </c>
      <c r="F192" s="36" t="n">
        <v>14.76</v>
      </c>
      <c r="G192" s="36" t="n">
        <v>70.5</v>
      </c>
      <c r="H192" s="36" t="n">
        <v>0</v>
      </c>
      <c r="I192" s="37" t="s">
        <v>49</v>
      </c>
    </row>
    <row r="193" s="32" customFormat="true" ht="12.75" hidden="false" customHeight="false" outlineLevel="0" collapsed="false">
      <c r="A193" s="33" t="s">
        <v>24</v>
      </c>
      <c r="B193" s="33"/>
      <c r="C193" s="41" t="n">
        <v>290</v>
      </c>
      <c r="D193" s="39" t="n">
        <f aca="false">SUM(D190:D192)</f>
        <v>18.67</v>
      </c>
      <c r="E193" s="39" t="n">
        <f aca="false">SUM(E190:E192)</f>
        <v>10.37</v>
      </c>
      <c r="F193" s="39" t="n">
        <f aca="false">SUM(F190:F192)</f>
        <v>33.37</v>
      </c>
      <c r="G193" s="39" t="n">
        <f aca="false">SUM(G190:G192)</f>
        <v>300.14</v>
      </c>
      <c r="H193" s="39" t="n">
        <f aca="false">SUM(H190:H192)</f>
        <v>2.628</v>
      </c>
      <c r="I193" s="40"/>
    </row>
    <row r="194" s="32" customFormat="true" ht="12.75" hidden="false" customHeight="false" outlineLevel="0" collapsed="false">
      <c r="A194" s="47" t="s">
        <v>50</v>
      </c>
      <c r="B194" s="47"/>
      <c r="C194" s="52" t="n">
        <f aca="false">C176+C179+C186+C189+C193</f>
        <v>1560</v>
      </c>
      <c r="D194" s="49" t="n">
        <f aca="false">D176+D179+D186+D189+D193</f>
        <v>59.27</v>
      </c>
      <c r="E194" s="49" t="n">
        <f aca="false">E176+E179+E186+E189+E193</f>
        <v>40.87</v>
      </c>
      <c r="F194" s="49" t="n">
        <f aca="false">F176+F179+F186+F189+F193</f>
        <v>188.69</v>
      </c>
      <c r="G194" s="49" t="n">
        <f aca="false">G176+G179+G186+G189+G193</f>
        <v>1364.61</v>
      </c>
      <c r="H194" s="49" t="n">
        <f aca="false">H176+H179+H186+H189+H193</f>
        <v>67.697</v>
      </c>
      <c r="I194" s="50"/>
    </row>
    <row r="195" s="32" customFormat="true" ht="81" hidden="false" customHeight="true" outlineLevel="0" collapsed="false">
      <c r="A195" s="51" t="s">
        <v>73</v>
      </c>
      <c r="B195" s="51"/>
      <c r="C195" s="51"/>
      <c r="D195" s="51"/>
      <c r="E195" s="51"/>
      <c r="F195" s="51"/>
      <c r="G195" s="51"/>
      <c r="H195" s="51"/>
      <c r="I195" s="51"/>
    </row>
    <row r="196" s="11" customFormat="true" ht="12.75" hidden="false" customHeight="false" outlineLevel="0" collapsed="false">
      <c r="A196" s="5"/>
      <c r="B196" s="6"/>
      <c r="C196" s="7" t="s">
        <v>0</v>
      </c>
      <c r="D196" s="8"/>
      <c r="E196" s="8"/>
      <c r="F196" s="9" t="s">
        <v>1</v>
      </c>
      <c r="G196" s="8"/>
      <c r="H196" s="9" t="s">
        <v>2</v>
      </c>
      <c r="I196" s="10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  <c r="AO196" s="12"/>
      <c r="AP196" s="12"/>
      <c r="AQ196" s="12"/>
      <c r="AR196" s="12"/>
      <c r="AS196" s="12"/>
      <c r="AT196" s="12"/>
      <c r="AU196" s="12"/>
      <c r="AV196" s="12"/>
      <c r="AW196" s="12"/>
      <c r="AX196" s="12"/>
      <c r="AY196" s="12"/>
      <c r="AZ196" s="12"/>
      <c r="BA196" s="12"/>
      <c r="BB196" s="12"/>
      <c r="BC196" s="12"/>
      <c r="BD196" s="12"/>
      <c r="BE196" s="12"/>
      <c r="BF196" s="12"/>
      <c r="BG196" s="12"/>
      <c r="BH196" s="12"/>
      <c r="BI196" s="12"/>
      <c r="BJ196" s="12"/>
      <c r="BK196" s="12"/>
      <c r="BL196" s="12"/>
      <c r="BM196" s="12"/>
      <c r="BN196" s="12"/>
      <c r="BO196" s="12"/>
      <c r="BP196" s="12"/>
      <c r="BQ196" s="12"/>
      <c r="BR196" s="12"/>
      <c r="BS196" s="12"/>
      <c r="BT196" s="12"/>
      <c r="BU196" s="12"/>
      <c r="BV196" s="12"/>
      <c r="BW196" s="12"/>
      <c r="BX196" s="12"/>
      <c r="BY196" s="12"/>
      <c r="BZ196" s="12"/>
      <c r="CA196" s="12"/>
      <c r="CB196" s="12"/>
      <c r="CC196" s="12"/>
      <c r="CD196" s="12"/>
      <c r="CE196" s="12"/>
      <c r="CF196" s="12"/>
      <c r="CG196" s="12"/>
      <c r="CH196" s="12"/>
      <c r="CI196" s="12"/>
      <c r="CJ196" s="12"/>
      <c r="CK196" s="12"/>
      <c r="CL196" s="12"/>
      <c r="CM196" s="12"/>
      <c r="CN196" s="12"/>
      <c r="CO196" s="12"/>
      <c r="CP196" s="12"/>
      <c r="CQ196" s="12"/>
      <c r="CR196" s="12"/>
      <c r="CS196" s="12"/>
      <c r="CT196" s="12"/>
      <c r="CU196" s="12"/>
      <c r="CV196" s="12"/>
      <c r="CW196" s="12"/>
      <c r="CX196" s="12"/>
      <c r="CY196" s="12"/>
      <c r="CZ196" s="12"/>
      <c r="DA196" s="12"/>
      <c r="DB196" s="12"/>
      <c r="DC196" s="12"/>
      <c r="DD196" s="12"/>
      <c r="DE196" s="12"/>
      <c r="DF196" s="12"/>
      <c r="DG196" s="12"/>
      <c r="DH196" s="12"/>
      <c r="DI196" s="12"/>
      <c r="DJ196" s="12"/>
      <c r="DK196" s="12"/>
      <c r="DL196" s="12"/>
      <c r="DM196" s="12"/>
      <c r="DN196" s="12"/>
      <c r="DO196" s="12"/>
      <c r="DP196" s="12"/>
      <c r="DQ196" s="12"/>
      <c r="DR196" s="12"/>
      <c r="DS196" s="12"/>
      <c r="DT196" s="12"/>
      <c r="DU196" s="12"/>
      <c r="DV196" s="12"/>
      <c r="DW196" s="12"/>
      <c r="DX196" s="12"/>
      <c r="DY196" s="12"/>
      <c r="DZ196" s="12"/>
      <c r="EA196" s="12"/>
      <c r="EB196" s="12"/>
      <c r="EC196" s="12"/>
      <c r="ED196" s="12"/>
      <c r="EE196" s="12"/>
      <c r="EF196" s="12"/>
      <c r="EG196" s="12"/>
      <c r="EH196" s="12"/>
      <c r="EI196" s="12"/>
      <c r="EJ196" s="12"/>
      <c r="EK196" s="12"/>
      <c r="EL196" s="12"/>
      <c r="EM196" s="12"/>
      <c r="EN196" s="12"/>
      <c r="EO196" s="12"/>
      <c r="EP196" s="12"/>
      <c r="EQ196" s="12"/>
      <c r="ER196" s="12"/>
      <c r="ES196" s="12"/>
      <c r="ET196" s="12"/>
      <c r="EU196" s="12"/>
      <c r="EV196" s="12"/>
      <c r="EW196" s="12"/>
      <c r="EX196" s="12"/>
      <c r="EY196" s="12"/>
      <c r="EZ196" s="12"/>
      <c r="FA196" s="12"/>
      <c r="FB196" s="12"/>
      <c r="FC196" s="12"/>
      <c r="FD196" s="12"/>
    </row>
    <row r="197" s="15" customFormat="true" ht="34.5" hidden="false" customHeight="true" outlineLevel="0" collapsed="false">
      <c r="A197" s="13" t="s">
        <v>3</v>
      </c>
      <c r="B197" s="13"/>
      <c r="C197" s="13"/>
      <c r="D197" s="13"/>
      <c r="E197" s="13"/>
      <c r="F197" s="13"/>
      <c r="G197" s="13"/>
      <c r="H197" s="13"/>
      <c r="I197" s="13"/>
      <c r="J197" s="14"/>
    </row>
    <row r="198" s="15" customFormat="true" ht="13.5" hidden="false" customHeight="false" outlineLevel="0" collapsed="false">
      <c r="A198" s="16" t="s">
        <v>4</v>
      </c>
      <c r="B198" s="17" t="s">
        <v>5</v>
      </c>
      <c r="C198" s="18"/>
      <c r="D198" s="19"/>
      <c r="E198" s="19"/>
      <c r="F198" s="19"/>
      <c r="G198" s="20"/>
      <c r="H198" s="20"/>
      <c r="I198" s="20"/>
    </row>
    <row r="199" s="32" customFormat="true" ht="12.75" hidden="false" customHeight="false" outlineLevel="0" collapsed="false">
      <c r="A199" s="31" t="s">
        <v>182</v>
      </c>
      <c r="B199" s="31"/>
      <c r="C199" s="31"/>
      <c r="D199" s="31"/>
      <c r="E199" s="31"/>
      <c r="F199" s="31"/>
      <c r="G199" s="31"/>
      <c r="H199" s="31"/>
      <c r="I199" s="31"/>
    </row>
    <row r="200" customFormat="false" ht="12.75" hidden="false" customHeight="false" outlineLevel="0" collapsed="false">
      <c r="A200" s="33" t="s">
        <v>17</v>
      </c>
      <c r="B200" s="34" t="s">
        <v>183</v>
      </c>
      <c r="C200" s="35" t="n">
        <v>150</v>
      </c>
      <c r="D200" s="36" t="n">
        <v>5.73</v>
      </c>
      <c r="E200" s="36" t="n">
        <v>7.07</v>
      </c>
      <c r="F200" s="36" t="n">
        <v>20.67</v>
      </c>
      <c r="G200" s="36" t="n">
        <v>168.94</v>
      </c>
      <c r="H200" s="36" t="n">
        <v>0.675</v>
      </c>
      <c r="I200" s="37" t="s">
        <v>184</v>
      </c>
    </row>
    <row r="201" customFormat="false" ht="12.75" hidden="false" customHeight="false" outlineLevel="0" collapsed="false">
      <c r="A201" s="33"/>
      <c r="B201" s="34" t="s">
        <v>147</v>
      </c>
      <c r="C201" s="35" t="n">
        <v>150</v>
      </c>
      <c r="D201" s="36" t="n">
        <v>2.52</v>
      </c>
      <c r="E201" s="36" t="n">
        <v>2.57</v>
      </c>
      <c r="F201" s="36" t="n">
        <v>18.61</v>
      </c>
      <c r="G201" s="36" t="n">
        <v>105.1</v>
      </c>
      <c r="H201" s="36" t="n">
        <v>0.45</v>
      </c>
      <c r="I201" s="37" t="s">
        <v>19</v>
      </c>
    </row>
    <row r="202" customFormat="false" ht="12.75" hidden="false" customHeight="false" outlineLevel="0" collapsed="false">
      <c r="A202" s="33"/>
      <c r="B202" s="34" t="s">
        <v>79</v>
      </c>
      <c r="C202" s="35" t="n">
        <v>35</v>
      </c>
      <c r="D202" s="36" t="n">
        <v>5.12</v>
      </c>
      <c r="E202" s="36" t="n">
        <v>6.8</v>
      </c>
      <c r="F202" s="36" t="n">
        <v>14.58</v>
      </c>
      <c r="G202" s="36" t="n">
        <v>141.14</v>
      </c>
      <c r="H202" s="36" t="n">
        <v>0.081</v>
      </c>
      <c r="I202" s="37" t="s">
        <v>185</v>
      </c>
    </row>
    <row r="203" s="32" customFormat="true" ht="12.75" hidden="false" customHeight="false" outlineLevel="0" collapsed="false">
      <c r="A203" s="33" t="s">
        <v>24</v>
      </c>
      <c r="B203" s="33"/>
      <c r="C203" s="41" t="n">
        <f aca="false">SUM(C200:C202)</f>
        <v>335</v>
      </c>
      <c r="D203" s="39" t="n">
        <f aca="false">SUM(D200:D202)</f>
        <v>13.37</v>
      </c>
      <c r="E203" s="39" t="n">
        <f aca="false">SUM(E200:E202)</f>
        <v>16.44</v>
      </c>
      <c r="F203" s="39" t="n">
        <f aca="false">SUM(F200:F202)</f>
        <v>53.86</v>
      </c>
      <c r="G203" s="39" t="n">
        <f aca="false">SUM(G200:G202)</f>
        <v>415.18</v>
      </c>
      <c r="H203" s="39" t="n">
        <f aca="false">SUM(H200:H202)</f>
        <v>1.206</v>
      </c>
      <c r="I203" s="40"/>
    </row>
    <row r="204" customFormat="false" ht="12.75" hidden="false" customHeight="false" outlineLevel="0" collapsed="false">
      <c r="A204" s="33" t="s">
        <v>25</v>
      </c>
      <c r="B204" s="34" t="s">
        <v>26</v>
      </c>
      <c r="C204" s="35" t="n">
        <v>90</v>
      </c>
      <c r="D204" s="36" t="n">
        <v>0.47</v>
      </c>
      <c r="E204" s="36" t="n">
        <v>0.09</v>
      </c>
      <c r="F204" s="36" t="n">
        <v>9.4</v>
      </c>
      <c r="G204" s="36" t="n">
        <v>43</v>
      </c>
      <c r="H204" s="36" t="n">
        <v>1.8</v>
      </c>
      <c r="I204" s="37" t="n">
        <v>159</v>
      </c>
    </row>
    <row r="205" customFormat="false" ht="12.75" hidden="false" customHeight="false" outlineLevel="0" collapsed="false">
      <c r="A205" s="33"/>
      <c r="B205" s="34" t="s">
        <v>27</v>
      </c>
      <c r="C205" s="35" t="n">
        <v>70</v>
      </c>
      <c r="D205" s="36" t="n">
        <v>0.2</v>
      </c>
      <c r="E205" s="36" t="n">
        <v>0.5</v>
      </c>
      <c r="F205" s="36" t="n">
        <v>8.2</v>
      </c>
      <c r="G205" s="36" t="n">
        <v>38.7</v>
      </c>
      <c r="H205" s="36" t="n">
        <v>14.15</v>
      </c>
      <c r="I205" s="37" t="n">
        <v>114</v>
      </c>
    </row>
    <row r="206" s="32" customFormat="true" ht="12.75" hidden="false" customHeight="false" outlineLevel="0" collapsed="false">
      <c r="A206" s="33" t="s">
        <v>24</v>
      </c>
      <c r="B206" s="33"/>
      <c r="C206" s="41" t="n">
        <f aca="false">SUM(C204:C205)</f>
        <v>160</v>
      </c>
      <c r="D206" s="39" t="n">
        <f aca="false">SUM(D204:D205)</f>
        <v>0.67</v>
      </c>
      <c r="E206" s="39" t="n">
        <f aca="false">SUM(E204:E205)</f>
        <v>0.59</v>
      </c>
      <c r="F206" s="39" t="n">
        <f aca="false">SUM(F204:F205)</f>
        <v>17.6</v>
      </c>
      <c r="G206" s="39" t="n">
        <f aca="false">SUM(G204:G205)</f>
        <v>81.7</v>
      </c>
      <c r="H206" s="39" t="n">
        <f aca="false">SUM(H204:H205)</f>
        <v>15.95</v>
      </c>
      <c r="I206" s="40"/>
    </row>
    <row r="207" customFormat="false" ht="27.75" hidden="false" customHeight="true" outlineLevel="0" collapsed="false">
      <c r="A207" s="33" t="s">
        <v>28</v>
      </c>
      <c r="B207" s="34" t="s">
        <v>186</v>
      </c>
      <c r="C207" s="35" t="n">
        <v>45</v>
      </c>
      <c r="D207" s="36" t="n">
        <v>1.26</v>
      </c>
      <c r="E207" s="36" t="n">
        <v>3.19</v>
      </c>
      <c r="F207" s="36" t="n">
        <v>4.45</v>
      </c>
      <c r="G207" s="36" t="n">
        <v>51.75</v>
      </c>
      <c r="H207" s="36" t="n">
        <v>5.265</v>
      </c>
      <c r="I207" s="60" t="s">
        <v>187</v>
      </c>
    </row>
    <row r="208" customFormat="false" ht="12.75" hidden="false" customHeight="false" outlineLevel="0" collapsed="false">
      <c r="A208" s="33"/>
      <c r="B208" s="34" t="s">
        <v>188</v>
      </c>
      <c r="C208" s="42" t="n">
        <v>150</v>
      </c>
      <c r="D208" s="36" t="n">
        <v>4</v>
      </c>
      <c r="E208" s="36" t="n">
        <v>4.1</v>
      </c>
      <c r="F208" s="36" t="n">
        <v>12.4</v>
      </c>
      <c r="G208" s="36" t="n">
        <v>102.6</v>
      </c>
      <c r="H208" s="36" t="n">
        <v>12.006</v>
      </c>
      <c r="I208" s="37" t="s">
        <v>189</v>
      </c>
    </row>
    <row r="209" customFormat="false" ht="12.75" hidden="false" customHeight="false" outlineLevel="0" collapsed="false">
      <c r="A209" s="33"/>
      <c r="B209" s="34" t="s">
        <v>190</v>
      </c>
      <c r="C209" s="35" t="n">
        <v>70</v>
      </c>
      <c r="D209" s="36" t="n">
        <v>11.13</v>
      </c>
      <c r="E209" s="36" t="n">
        <v>1.99</v>
      </c>
      <c r="F209" s="36" t="n">
        <v>5.54</v>
      </c>
      <c r="G209" s="36" t="n">
        <v>84.94</v>
      </c>
      <c r="H209" s="36" t="n">
        <v>0.364</v>
      </c>
      <c r="I209" s="37" t="s">
        <v>191</v>
      </c>
    </row>
    <row r="210" customFormat="false" ht="12.75" hidden="false" customHeight="false" outlineLevel="0" collapsed="false">
      <c r="A210" s="33"/>
      <c r="B210" s="34" t="s">
        <v>192</v>
      </c>
      <c r="C210" s="35" t="n">
        <v>30</v>
      </c>
      <c r="D210" s="36" t="n">
        <v>0.32</v>
      </c>
      <c r="E210" s="36" t="n">
        <v>1.12</v>
      </c>
      <c r="F210" s="36" t="n">
        <v>2.08</v>
      </c>
      <c r="G210" s="36" t="n">
        <v>19.68</v>
      </c>
      <c r="H210" s="36" t="n">
        <v>0.468</v>
      </c>
      <c r="I210" s="37" t="s">
        <v>193</v>
      </c>
    </row>
    <row r="211" customFormat="false" ht="12.75" hidden="false" customHeight="false" outlineLevel="0" collapsed="false">
      <c r="A211" s="33"/>
      <c r="B211" s="34" t="s">
        <v>62</v>
      </c>
      <c r="C211" s="35" t="n">
        <v>100</v>
      </c>
      <c r="D211" s="36" t="n">
        <v>2.46</v>
      </c>
      <c r="E211" s="36" t="n">
        <v>4.05</v>
      </c>
      <c r="F211" s="36" t="n">
        <v>22.54</v>
      </c>
      <c r="G211" s="36" t="n">
        <v>136.4</v>
      </c>
      <c r="H211" s="36" t="n">
        <v>0</v>
      </c>
      <c r="I211" s="37" t="s">
        <v>63</v>
      </c>
    </row>
    <row r="212" customFormat="false" ht="12.75" hidden="false" customHeight="false" outlineLevel="0" collapsed="false">
      <c r="A212" s="33"/>
      <c r="B212" s="34" t="s">
        <v>35</v>
      </c>
      <c r="C212" s="35" t="n">
        <v>40</v>
      </c>
      <c r="D212" s="36" t="n">
        <v>2.64</v>
      </c>
      <c r="E212" s="36" t="n">
        <v>0.48</v>
      </c>
      <c r="F212" s="36" t="n">
        <v>13.6</v>
      </c>
      <c r="G212" s="36" t="n">
        <v>72.4</v>
      </c>
      <c r="H212" s="36" t="n">
        <v>0</v>
      </c>
      <c r="I212" s="37" t="s">
        <v>36</v>
      </c>
    </row>
    <row r="213" customFormat="false" ht="12.75" hidden="false" customHeight="false" outlineLevel="0" collapsed="false">
      <c r="A213" s="33"/>
      <c r="B213" s="34" t="s">
        <v>37</v>
      </c>
      <c r="C213" s="35" t="n">
        <v>150</v>
      </c>
      <c r="D213" s="36" t="n">
        <v>0.06</v>
      </c>
      <c r="E213" s="36" t="n">
        <v>0</v>
      </c>
      <c r="F213" s="36" t="n">
        <v>14.25</v>
      </c>
      <c r="G213" s="36" t="n">
        <v>54.21</v>
      </c>
      <c r="H213" s="36" t="n">
        <v>0</v>
      </c>
      <c r="I213" s="37" t="s">
        <v>194</v>
      </c>
    </row>
    <row r="214" s="32" customFormat="true" ht="12.75" hidden="false" customHeight="false" outlineLevel="0" collapsed="false">
      <c r="A214" s="33" t="s">
        <v>24</v>
      </c>
      <c r="B214" s="33"/>
      <c r="C214" s="41" t="n">
        <f aca="false">SUM(C207:C213)</f>
        <v>585</v>
      </c>
      <c r="D214" s="39" t="n">
        <f aca="false">SUM(D207:D213)</f>
        <v>21.87</v>
      </c>
      <c r="E214" s="39" t="n">
        <f aca="false">SUM(E207:E213)</f>
        <v>14.93</v>
      </c>
      <c r="F214" s="39" t="n">
        <f aca="false">SUM(F207:F213)</f>
        <v>74.86</v>
      </c>
      <c r="G214" s="39" t="n">
        <f aca="false">SUM(G207:G213)</f>
        <v>521.98</v>
      </c>
      <c r="H214" s="39" t="n">
        <f aca="false">SUM(H207:H213)</f>
        <v>18.103</v>
      </c>
      <c r="I214" s="40"/>
    </row>
    <row r="215" customFormat="false" ht="12.75" hidden="false" customHeight="false" outlineLevel="0" collapsed="false">
      <c r="A215" s="33" t="s">
        <v>38</v>
      </c>
      <c r="B215" s="34" t="s">
        <v>90</v>
      </c>
      <c r="C215" s="35" t="n">
        <v>150</v>
      </c>
      <c r="D215" s="36" t="n">
        <v>4.35</v>
      </c>
      <c r="E215" s="36" t="n">
        <v>3.75</v>
      </c>
      <c r="F215" s="36" t="n">
        <v>9.2</v>
      </c>
      <c r="G215" s="36" t="n">
        <v>80.5</v>
      </c>
      <c r="H215" s="36" t="n">
        <v>1.95</v>
      </c>
      <c r="I215" s="37" t="s">
        <v>91</v>
      </c>
    </row>
    <row r="216" customFormat="false" ht="12.75" hidden="false" customHeight="false" outlineLevel="0" collapsed="false">
      <c r="A216" s="33"/>
      <c r="B216" s="34" t="s">
        <v>195</v>
      </c>
      <c r="C216" s="35" t="n">
        <v>20</v>
      </c>
      <c r="D216" s="36" t="n">
        <v>3</v>
      </c>
      <c r="E216" s="36" t="n">
        <v>3.92</v>
      </c>
      <c r="F216" s="36" t="n">
        <v>29.76</v>
      </c>
      <c r="G216" s="36" t="n">
        <v>166.8</v>
      </c>
      <c r="H216" s="36" t="n">
        <v>0</v>
      </c>
      <c r="I216" s="37" t="s">
        <v>196</v>
      </c>
    </row>
    <row r="217" s="32" customFormat="true" ht="12.75" hidden="false" customHeight="false" outlineLevel="0" collapsed="false">
      <c r="A217" s="33" t="s">
        <v>24</v>
      </c>
      <c r="B217" s="33"/>
      <c r="C217" s="41" t="n">
        <f aca="false">SUM(C215:C216)</f>
        <v>170</v>
      </c>
      <c r="D217" s="39" t="n">
        <f aca="false">SUM(D215:D216)</f>
        <v>7.35</v>
      </c>
      <c r="E217" s="39" t="n">
        <f aca="false">SUM(E215:E216)</f>
        <v>7.67</v>
      </c>
      <c r="F217" s="39" t="n">
        <f aca="false">SUM(F215:F216)</f>
        <v>38.96</v>
      </c>
      <c r="G217" s="39" t="n">
        <f aca="false">SUM(G215:G216)</f>
        <v>247.3</v>
      </c>
      <c r="H217" s="39" t="n">
        <f aca="false">SUM(H215:H216)</f>
        <v>1.95</v>
      </c>
      <c r="I217" s="40"/>
    </row>
    <row r="218" customFormat="false" ht="12.75" hidden="false" customHeight="false" outlineLevel="0" collapsed="false">
      <c r="A218" s="33" t="s">
        <v>43</v>
      </c>
      <c r="B218" s="34" t="s">
        <v>197</v>
      </c>
      <c r="C218" s="35" t="n">
        <v>70</v>
      </c>
      <c r="D218" s="36" t="n">
        <v>6.65</v>
      </c>
      <c r="E218" s="36" t="n">
        <v>10.71</v>
      </c>
      <c r="F218" s="36" t="n">
        <v>7.98</v>
      </c>
      <c r="G218" s="36" t="n">
        <v>154.7</v>
      </c>
      <c r="H218" s="36" t="n">
        <v>0.56</v>
      </c>
      <c r="I218" s="37" t="s">
        <v>198</v>
      </c>
    </row>
    <row r="219" customFormat="false" ht="12.75" hidden="false" customHeight="false" outlineLevel="0" collapsed="false">
      <c r="A219" s="33"/>
      <c r="B219" s="34" t="s">
        <v>199</v>
      </c>
      <c r="C219" s="35" t="n">
        <v>150</v>
      </c>
      <c r="D219" s="36" t="n">
        <v>2.94</v>
      </c>
      <c r="E219" s="36" t="n">
        <v>3.3</v>
      </c>
      <c r="F219" s="36" t="n">
        <v>18.41</v>
      </c>
      <c r="G219" s="36" t="n">
        <v>116.4</v>
      </c>
      <c r="H219" s="36" t="n">
        <v>19.035</v>
      </c>
      <c r="I219" s="37" t="s">
        <v>200</v>
      </c>
    </row>
    <row r="220" customFormat="false" ht="12.75" hidden="false" customHeight="false" outlineLevel="0" collapsed="false">
      <c r="A220" s="33"/>
      <c r="B220" s="34" t="s">
        <v>201</v>
      </c>
      <c r="C220" s="35" t="n">
        <v>30</v>
      </c>
      <c r="D220" s="36" t="n">
        <v>2.28</v>
      </c>
      <c r="E220" s="36" t="n">
        <v>0.24</v>
      </c>
      <c r="F220" s="36" t="n">
        <v>14.76</v>
      </c>
      <c r="G220" s="36" t="n">
        <v>70.5</v>
      </c>
      <c r="H220" s="36" t="n">
        <v>0</v>
      </c>
      <c r="I220" s="37" t="s">
        <v>49</v>
      </c>
    </row>
    <row r="221" customFormat="false" ht="12.75" hidden="false" customHeight="false" outlineLevel="0" collapsed="false">
      <c r="A221" s="33"/>
      <c r="B221" s="34" t="s">
        <v>202</v>
      </c>
      <c r="C221" s="35" t="n">
        <v>150</v>
      </c>
      <c r="D221" s="36" t="n">
        <v>0.08</v>
      </c>
      <c r="E221" s="36" t="n">
        <v>0</v>
      </c>
      <c r="F221" s="36" t="n">
        <v>28.72</v>
      </c>
      <c r="G221" s="36" t="n">
        <v>115.5</v>
      </c>
      <c r="H221" s="36" t="n">
        <v>0.075</v>
      </c>
      <c r="I221" s="37" t="s">
        <v>203</v>
      </c>
    </row>
    <row r="222" s="32" customFormat="true" ht="12.75" hidden="false" customHeight="false" outlineLevel="0" collapsed="false">
      <c r="A222" s="33" t="s">
        <v>24</v>
      </c>
      <c r="B222" s="33"/>
      <c r="C222" s="41" t="n">
        <f aca="false">SUM(C218:C221)</f>
        <v>400</v>
      </c>
      <c r="D222" s="39" t="n">
        <f aca="false">SUM(D218:D221)</f>
        <v>11.95</v>
      </c>
      <c r="E222" s="39" t="n">
        <f aca="false">SUM(E218:E221)</f>
        <v>14.25</v>
      </c>
      <c r="F222" s="39" t="n">
        <f aca="false">SUM(F218:F221)</f>
        <v>69.87</v>
      </c>
      <c r="G222" s="39" t="n">
        <f aca="false">SUM(G218:G221)</f>
        <v>457.1</v>
      </c>
      <c r="H222" s="39" t="n">
        <f aca="false">SUM(H218:H221)</f>
        <v>19.67</v>
      </c>
      <c r="I222" s="40"/>
    </row>
    <row r="223" s="32" customFormat="true" ht="12.75" hidden="false" customHeight="false" outlineLevel="0" collapsed="false">
      <c r="A223" s="47" t="s">
        <v>50</v>
      </c>
      <c r="B223" s="47"/>
      <c r="C223" s="52" t="n">
        <f aca="false">C203+C206+C214:D214+C217+C222</f>
        <v>1650</v>
      </c>
      <c r="D223" s="49" t="n">
        <f aca="false">D203+D206+D214:E214+D217+D222</f>
        <v>55.21</v>
      </c>
      <c r="E223" s="49" t="n">
        <f aca="false">E203+E206+E214:F214+E217+E222</f>
        <v>53.88</v>
      </c>
      <c r="F223" s="49" t="n">
        <f aca="false">F203+F206+F214:G214+F217+F222</f>
        <v>255.15</v>
      </c>
      <c r="G223" s="49" t="n">
        <f aca="false">G203+G206+G214:H214+G217+G222</f>
        <v>1723.26</v>
      </c>
      <c r="H223" s="49" t="n">
        <f aca="false">H203+H206+H214:I214+H217+H222</f>
        <v>56.879</v>
      </c>
      <c r="I223" s="53"/>
    </row>
    <row r="224" s="32" customFormat="true" ht="81" hidden="false" customHeight="true" outlineLevel="0" collapsed="false">
      <c r="A224" s="51" t="s">
        <v>73</v>
      </c>
      <c r="B224" s="51"/>
      <c r="C224" s="51"/>
      <c r="D224" s="51"/>
      <c r="E224" s="51"/>
      <c r="F224" s="51"/>
      <c r="G224" s="51"/>
      <c r="H224" s="51"/>
      <c r="I224" s="51"/>
    </row>
    <row r="225" s="11" customFormat="true" ht="12.75" hidden="false" customHeight="false" outlineLevel="0" collapsed="false">
      <c r="A225" s="5"/>
      <c r="B225" s="6"/>
      <c r="C225" s="7" t="s">
        <v>0</v>
      </c>
      <c r="D225" s="8"/>
      <c r="E225" s="8"/>
      <c r="F225" s="9" t="s">
        <v>1</v>
      </c>
      <c r="G225" s="8"/>
      <c r="H225" s="9" t="s">
        <v>2</v>
      </c>
      <c r="I225" s="10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  <c r="AA225" s="12"/>
      <c r="AB225" s="12"/>
      <c r="AC225" s="12"/>
      <c r="AD225" s="12"/>
      <c r="AE225" s="12"/>
      <c r="AF225" s="12"/>
      <c r="AG225" s="12"/>
      <c r="AH225" s="12"/>
      <c r="AI225" s="12"/>
      <c r="AJ225" s="12"/>
      <c r="AK225" s="12"/>
      <c r="AL225" s="12"/>
      <c r="AM225" s="12"/>
      <c r="AN225" s="12"/>
      <c r="AO225" s="12"/>
      <c r="AP225" s="12"/>
      <c r="AQ225" s="12"/>
      <c r="AR225" s="12"/>
      <c r="AS225" s="12"/>
      <c r="AT225" s="12"/>
      <c r="AU225" s="12"/>
      <c r="AV225" s="12"/>
      <c r="AW225" s="12"/>
      <c r="AX225" s="12"/>
      <c r="AY225" s="12"/>
      <c r="AZ225" s="12"/>
      <c r="BA225" s="12"/>
      <c r="BB225" s="12"/>
      <c r="BC225" s="12"/>
      <c r="BD225" s="12"/>
      <c r="BE225" s="12"/>
      <c r="BF225" s="12"/>
      <c r="BG225" s="12"/>
      <c r="BH225" s="12"/>
      <c r="BI225" s="12"/>
      <c r="BJ225" s="12"/>
      <c r="BK225" s="12"/>
      <c r="BL225" s="12"/>
      <c r="BM225" s="12"/>
      <c r="BN225" s="12"/>
      <c r="BO225" s="12"/>
      <c r="BP225" s="12"/>
      <c r="BQ225" s="12"/>
      <c r="BR225" s="12"/>
      <c r="BS225" s="12"/>
      <c r="BT225" s="12"/>
      <c r="BU225" s="12"/>
      <c r="BV225" s="12"/>
      <c r="BW225" s="12"/>
      <c r="BX225" s="12"/>
      <c r="BY225" s="12"/>
      <c r="BZ225" s="12"/>
      <c r="CA225" s="12"/>
      <c r="CB225" s="12"/>
      <c r="CC225" s="12"/>
      <c r="CD225" s="12"/>
      <c r="CE225" s="12"/>
      <c r="CF225" s="12"/>
      <c r="CG225" s="12"/>
      <c r="CH225" s="12"/>
      <c r="CI225" s="12"/>
      <c r="CJ225" s="12"/>
      <c r="CK225" s="12"/>
      <c r="CL225" s="12"/>
      <c r="CM225" s="12"/>
      <c r="CN225" s="12"/>
      <c r="CO225" s="12"/>
      <c r="CP225" s="12"/>
      <c r="CQ225" s="12"/>
      <c r="CR225" s="12"/>
      <c r="CS225" s="12"/>
      <c r="CT225" s="12"/>
      <c r="CU225" s="12"/>
      <c r="CV225" s="12"/>
      <c r="CW225" s="12"/>
      <c r="CX225" s="12"/>
      <c r="CY225" s="12"/>
      <c r="CZ225" s="12"/>
      <c r="DA225" s="12"/>
      <c r="DB225" s="12"/>
      <c r="DC225" s="12"/>
      <c r="DD225" s="12"/>
      <c r="DE225" s="12"/>
      <c r="DF225" s="12"/>
      <c r="DG225" s="12"/>
      <c r="DH225" s="12"/>
      <c r="DI225" s="12"/>
      <c r="DJ225" s="12"/>
      <c r="DK225" s="12"/>
      <c r="DL225" s="12"/>
      <c r="DM225" s="12"/>
      <c r="DN225" s="12"/>
      <c r="DO225" s="12"/>
      <c r="DP225" s="12"/>
      <c r="DQ225" s="12"/>
      <c r="DR225" s="12"/>
      <c r="DS225" s="12"/>
      <c r="DT225" s="12"/>
      <c r="DU225" s="12"/>
      <c r="DV225" s="12"/>
      <c r="DW225" s="12"/>
      <c r="DX225" s="12"/>
      <c r="DY225" s="12"/>
      <c r="DZ225" s="12"/>
      <c r="EA225" s="12"/>
      <c r="EB225" s="12"/>
      <c r="EC225" s="12"/>
      <c r="ED225" s="12"/>
      <c r="EE225" s="12"/>
      <c r="EF225" s="12"/>
      <c r="EG225" s="12"/>
      <c r="EH225" s="12"/>
      <c r="EI225" s="12"/>
      <c r="EJ225" s="12"/>
      <c r="EK225" s="12"/>
      <c r="EL225" s="12"/>
      <c r="EM225" s="12"/>
      <c r="EN225" s="12"/>
      <c r="EO225" s="12"/>
      <c r="EP225" s="12"/>
      <c r="EQ225" s="12"/>
      <c r="ER225" s="12"/>
      <c r="ES225" s="12"/>
      <c r="ET225" s="12"/>
      <c r="EU225" s="12"/>
      <c r="EV225" s="12"/>
      <c r="EW225" s="12"/>
      <c r="EX225" s="12"/>
      <c r="EY225" s="12"/>
      <c r="EZ225" s="12"/>
      <c r="FA225" s="12"/>
      <c r="FB225" s="12"/>
      <c r="FC225" s="12"/>
      <c r="FD225" s="12"/>
    </row>
    <row r="226" s="15" customFormat="true" ht="34.5" hidden="false" customHeight="true" outlineLevel="0" collapsed="false">
      <c r="A226" s="13" t="s">
        <v>3</v>
      </c>
      <c r="B226" s="13"/>
      <c r="C226" s="13"/>
      <c r="D226" s="13"/>
      <c r="E226" s="13"/>
      <c r="F226" s="13"/>
      <c r="G226" s="13"/>
      <c r="H226" s="13"/>
      <c r="I226" s="13"/>
      <c r="J226" s="14"/>
    </row>
    <row r="227" s="15" customFormat="true" ht="13.5" hidden="false" customHeight="false" outlineLevel="0" collapsed="false">
      <c r="A227" s="16" t="s">
        <v>4</v>
      </c>
      <c r="B227" s="17" t="s">
        <v>5</v>
      </c>
      <c r="C227" s="18"/>
      <c r="D227" s="19"/>
      <c r="E227" s="19"/>
      <c r="F227" s="19"/>
      <c r="G227" s="20"/>
      <c r="H227" s="20"/>
      <c r="I227" s="20"/>
    </row>
    <row r="228" s="32" customFormat="true" ht="12.75" hidden="false" customHeight="false" outlineLevel="0" collapsed="false">
      <c r="A228" s="31" t="s">
        <v>204</v>
      </c>
      <c r="B228" s="31"/>
      <c r="C228" s="31"/>
      <c r="D228" s="31"/>
      <c r="E228" s="31"/>
      <c r="F228" s="31"/>
      <c r="G228" s="31"/>
      <c r="H228" s="31"/>
      <c r="I228" s="31"/>
    </row>
    <row r="229" customFormat="false" ht="12.75" hidden="false" customHeight="false" outlineLevel="0" collapsed="false">
      <c r="A229" s="33" t="s">
        <v>17</v>
      </c>
      <c r="B229" s="34" t="s">
        <v>205</v>
      </c>
      <c r="C229" s="35" t="n">
        <v>150</v>
      </c>
      <c r="D229" s="36" t="n">
        <v>5.8</v>
      </c>
      <c r="E229" s="36" t="n">
        <v>8.86</v>
      </c>
      <c r="F229" s="36" t="n">
        <v>26.66</v>
      </c>
      <c r="G229" s="36" t="n">
        <v>209.55</v>
      </c>
      <c r="H229" s="36" t="n">
        <v>1.065</v>
      </c>
      <c r="I229" s="37" t="n">
        <v>270</v>
      </c>
    </row>
    <row r="230" customFormat="false" ht="12.75" hidden="false" customHeight="false" outlineLevel="0" collapsed="false">
      <c r="A230" s="33"/>
      <c r="B230" s="34" t="s">
        <v>54</v>
      </c>
      <c r="C230" s="35" t="n">
        <v>150</v>
      </c>
      <c r="D230" s="36" t="n">
        <v>2.58</v>
      </c>
      <c r="E230" s="36" t="n">
        <v>2.47</v>
      </c>
      <c r="F230" s="36" t="n">
        <v>11.77</v>
      </c>
      <c r="G230" s="36" t="n">
        <v>78.41</v>
      </c>
      <c r="H230" s="36" t="n">
        <v>0.45</v>
      </c>
      <c r="I230" s="37" t="s">
        <v>55</v>
      </c>
    </row>
    <row r="231" customFormat="false" ht="12.75" hidden="false" customHeight="false" outlineLevel="0" collapsed="false">
      <c r="A231" s="33"/>
      <c r="B231" s="34" t="s">
        <v>206</v>
      </c>
      <c r="C231" s="35" t="n">
        <v>40</v>
      </c>
      <c r="D231" s="36" t="n">
        <v>1.3</v>
      </c>
      <c r="E231" s="36" t="n">
        <v>3.2</v>
      </c>
      <c r="F231" s="36" t="n">
        <v>21.78</v>
      </c>
      <c r="G231" s="36" t="n">
        <v>118.75</v>
      </c>
      <c r="H231" s="36" t="n">
        <v>0.48</v>
      </c>
      <c r="I231" s="37" t="s">
        <v>57</v>
      </c>
    </row>
    <row r="232" s="32" customFormat="true" ht="12.75" hidden="false" customHeight="false" outlineLevel="0" collapsed="false">
      <c r="A232" s="33" t="s">
        <v>24</v>
      </c>
      <c r="B232" s="33"/>
      <c r="C232" s="41" t="n">
        <f aca="false">SUM(C229:C231)</f>
        <v>340</v>
      </c>
      <c r="D232" s="39" t="n">
        <f aca="false">SUM(D229:D231)</f>
        <v>9.68</v>
      </c>
      <c r="E232" s="39" t="n">
        <f aca="false">SUM(E229:E231)</f>
        <v>14.53</v>
      </c>
      <c r="F232" s="39" t="n">
        <f aca="false">SUM(F229:F231)</f>
        <v>60.21</v>
      </c>
      <c r="G232" s="39" t="n">
        <f aca="false">SUM(G229:G231)</f>
        <v>406.71</v>
      </c>
      <c r="H232" s="39" t="n">
        <f aca="false">SUM(H229:H231)</f>
        <v>1.995</v>
      </c>
      <c r="I232" s="40"/>
    </row>
    <row r="233" customFormat="false" ht="12.75" hidden="false" customHeight="false" outlineLevel="0" collapsed="false">
      <c r="A233" s="33" t="s">
        <v>25</v>
      </c>
      <c r="B233" s="34" t="s">
        <v>26</v>
      </c>
      <c r="C233" s="35" t="n">
        <v>90</v>
      </c>
      <c r="D233" s="36" t="n">
        <v>0.47</v>
      </c>
      <c r="E233" s="36" t="n">
        <v>0.09</v>
      </c>
      <c r="F233" s="36" t="n">
        <v>9.4</v>
      </c>
      <c r="G233" s="36" t="n">
        <v>43</v>
      </c>
      <c r="H233" s="36" t="n">
        <v>1.8</v>
      </c>
      <c r="I233" s="37" t="n">
        <v>159</v>
      </c>
    </row>
    <row r="234" customFormat="false" ht="12.75" hidden="false" customHeight="false" outlineLevel="0" collapsed="false">
      <c r="A234" s="33"/>
      <c r="B234" s="34" t="s">
        <v>81</v>
      </c>
      <c r="C234" s="35" t="n">
        <v>70</v>
      </c>
      <c r="D234" s="36" t="n">
        <v>0.2</v>
      </c>
      <c r="E234" s="36" t="n">
        <v>0.5</v>
      </c>
      <c r="F234" s="36" t="n">
        <v>8.2</v>
      </c>
      <c r="G234" s="36" t="n">
        <v>38.7</v>
      </c>
      <c r="H234" s="36" t="n">
        <v>14.15</v>
      </c>
      <c r="I234" s="37" t="n">
        <v>114</v>
      </c>
    </row>
    <row r="235" s="32" customFormat="true" ht="12.75" hidden="false" customHeight="false" outlineLevel="0" collapsed="false">
      <c r="A235" s="33" t="s">
        <v>24</v>
      </c>
      <c r="B235" s="33"/>
      <c r="C235" s="41" t="n">
        <f aca="false">SUM(C233:C234)</f>
        <v>160</v>
      </c>
      <c r="D235" s="39" t="n">
        <f aca="false">SUM(D233:D234)</f>
        <v>0.67</v>
      </c>
      <c r="E235" s="39" t="n">
        <f aca="false">SUM(E233:E234)</f>
        <v>0.59</v>
      </c>
      <c r="F235" s="39" t="n">
        <f aca="false">SUM(F233:F234)</f>
        <v>17.6</v>
      </c>
      <c r="G235" s="39" t="n">
        <f aca="false">SUM(G233:G234)</f>
        <v>81.7</v>
      </c>
      <c r="H235" s="39" t="n">
        <f aca="false">SUM(H233:H234)</f>
        <v>15.95</v>
      </c>
      <c r="I235" s="40"/>
    </row>
    <row r="236" customFormat="false" ht="12.75" hidden="false" customHeight="false" outlineLevel="0" collapsed="false">
      <c r="A236" s="33" t="s">
        <v>28</v>
      </c>
      <c r="B236" s="34" t="s">
        <v>207</v>
      </c>
      <c r="C236" s="35" t="n">
        <v>60</v>
      </c>
      <c r="D236" s="36" t="n">
        <v>0.66</v>
      </c>
      <c r="E236" s="36" t="n">
        <v>0.12</v>
      </c>
      <c r="F236" s="36" t="n">
        <v>2.29</v>
      </c>
      <c r="G236" s="36" t="n">
        <v>13.8</v>
      </c>
      <c r="H236" s="36" t="n">
        <v>15</v>
      </c>
      <c r="I236" s="37" t="s">
        <v>30</v>
      </c>
    </row>
    <row r="237" customFormat="false" ht="12.75" hidden="false" customHeight="false" outlineLevel="0" collapsed="false">
      <c r="A237" s="33"/>
      <c r="B237" s="34" t="s">
        <v>208</v>
      </c>
      <c r="C237" s="35" t="n">
        <v>150</v>
      </c>
      <c r="D237" s="36" t="n">
        <v>5.49</v>
      </c>
      <c r="E237" s="36" t="n">
        <v>1.82</v>
      </c>
      <c r="F237" s="36" t="n">
        <v>10.2</v>
      </c>
      <c r="G237" s="36" t="n">
        <v>79.38</v>
      </c>
      <c r="H237" s="36" t="n">
        <v>10.41</v>
      </c>
      <c r="I237" s="37" t="s">
        <v>209</v>
      </c>
    </row>
    <row r="238" customFormat="false" ht="12.75" hidden="false" customHeight="false" outlineLevel="0" collapsed="false">
      <c r="A238" s="33"/>
      <c r="B238" s="34" t="s">
        <v>210</v>
      </c>
      <c r="C238" s="35" t="n">
        <v>150</v>
      </c>
      <c r="D238" s="36" t="n">
        <v>9.55</v>
      </c>
      <c r="E238" s="36" t="n">
        <v>11.92</v>
      </c>
      <c r="F238" s="36" t="n">
        <v>17.85</v>
      </c>
      <c r="G238" s="36" t="n">
        <v>217.07</v>
      </c>
      <c r="H238" s="36" t="n">
        <v>1.02</v>
      </c>
      <c r="I238" s="37" t="n">
        <v>69</v>
      </c>
    </row>
    <row r="239" customFormat="false" ht="12.75" hidden="false" customHeight="false" outlineLevel="0" collapsed="false">
      <c r="A239" s="33"/>
      <c r="B239" s="34" t="s">
        <v>35</v>
      </c>
      <c r="C239" s="35" t="n">
        <v>40</v>
      </c>
      <c r="D239" s="36" t="n">
        <v>2.64</v>
      </c>
      <c r="E239" s="36" t="n">
        <v>0.48</v>
      </c>
      <c r="F239" s="36" t="n">
        <v>13.6</v>
      </c>
      <c r="G239" s="36" t="n">
        <v>72.4</v>
      </c>
      <c r="H239" s="36" t="n">
        <v>0</v>
      </c>
      <c r="I239" s="37" t="s">
        <v>36</v>
      </c>
    </row>
    <row r="240" customFormat="false" ht="12.75" hidden="false" customHeight="false" outlineLevel="0" collapsed="false">
      <c r="A240" s="33"/>
      <c r="B240" s="34" t="s">
        <v>113</v>
      </c>
      <c r="C240" s="35" t="n">
        <v>180</v>
      </c>
      <c r="D240" s="36" t="n">
        <v>0.63</v>
      </c>
      <c r="E240" s="36" t="n">
        <v>0.27</v>
      </c>
      <c r="F240" s="36" t="n">
        <v>20.52</v>
      </c>
      <c r="G240" s="36" t="n">
        <v>87.3</v>
      </c>
      <c r="H240" s="36" t="n">
        <v>63</v>
      </c>
      <c r="I240" s="37" t="s">
        <v>114</v>
      </c>
    </row>
    <row r="241" s="32" customFormat="true" ht="12.75" hidden="false" customHeight="false" outlineLevel="0" collapsed="false">
      <c r="A241" s="33" t="s">
        <v>24</v>
      </c>
      <c r="B241" s="33"/>
      <c r="C241" s="41" t="n">
        <f aca="false">SUM(C236:C240)</f>
        <v>580</v>
      </c>
      <c r="D241" s="39" t="n">
        <f aca="false">SUM(D236:D240)</f>
        <v>18.97</v>
      </c>
      <c r="E241" s="39" t="n">
        <f aca="false">SUM(E236:E240)</f>
        <v>14.61</v>
      </c>
      <c r="F241" s="39" t="n">
        <f aca="false">SUM(F236:F240)</f>
        <v>64.46</v>
      </c>
      <c r="G241" s="39" t="n">
        <f aca="false">SUM(G236:G240)</f>
        <v>469.95</v>
      </c>
      <c r="H241" s="39" t="n">
        <f aca="false">SUM(H236:H240)</f>
        <v>89.43</v>
      </c>
      <c r="I241" s="40"/>
    </row>
    <row r="242" customFormat="false" ht="12.75" hidden="false" customHeight="false" outlineLevel="0" collapsed="false">
      <c r="A242" s="33" t="s">
        <v>38</v>
      </c>
      <c r="B242" s="34" t="s">
        <v>39</v>
      </c>
      <c r="C242" s="35" t="n">
        <v>150</v>
      </c>
      <c r="D242" s="36" t="n">
        <v>4.35</v>
      </c>
      <c r="E242" s="36" t="n">
        <v>3.75</v>
      </c>
      <c r="F242" s="36" t="n">
        <v>7.2</v>
      </c>
      <c r="G242" s="36" t="n">
        <v>79.5</v>
      </c>
      <c r="H242" s="36" t="n">
        <v>1.95</v>
      </c>
      <c r="I242" s="37" t="s">
        <v>40</v>
      </c>
    </row>
    <row r="243" customFormat="false" ht="12.75" hidden="false" customHeight="false" outlineLevel="0" collapsed="false">
      <c r="A243" s="33"/>
      <c r="B243" s="34" t="s">
        <v>211</v>
      </c>
      <c r="C243" s="35" t="n">
        <v>50</v>
      </c>
      <c r="D243" s="36" t="n">
        <v>3.75</v>
      </c>
      <c r="E243" s="36" t="n">
        <v>6.5</v>
      </c>
      <c r="F243" s="36" t="n">
        <v>30.17</v>
      </c>
      <c r="G243" s="36" t="n">
        <v>194.16</v>
      </c>
      <c r="H243" s="36" t="n">
        <v>0</v>
      </c>
      <c r="I243" s="37" t="s">
        <v>212</v>
      </c>
    </row>
    <row r="244" s="32" customFormat="true" ht="12.75" hidden="false" customHeight="false" outlineLevel="0" collapsed="false">
      <c r="A244" s="33" t="s">
        <v>24</v>
      </c>
      <c r="B244" s="33"/>
      <c r="C244" s="41" t="n">
        <f aca="false">SUM(C242:C243)</f>
        <v>200</v>
      </c>
      <c r="D244" s="39" t="n">
        <f aca="false">SUM(D242:D243)</f>
        <v>8.1</v>
      </c>
      <c r="E244" s="39" t="n">
        <f aca="false">SUM(E242:E243)</f>
        <v>10.25</v>
      </c>
      <c r="F244" s="39" t="n">
        <f aca="false">SUM(F242:F243)</f>
        <v>37.37</v>
      </c>
      <c r="G244" s="39" t="n">
        <f aca="false">SUM(G242:G243)</f>
        <v>273.66</v>
      </c>
      <c r="H244" s="39" t="n">
        <f aca="false">SUM(H242:H243)</f>
        <v>1.95</v>
      </c>
      <c r="I244" s="40"/>
    </row>
    <row r="245" customFormat="false" ht="12.75" hidden="false" customHeight="false" outlineLevel="0" collapsed="false">
      <c r="A245" s="33" t="s">
        <v>43</v>
      </c>
      <c r="B245" s="34" t="s">
        <v>143</v>
      </c>
      <c r="C245" s="35" t="n">
        <v>100</v>
      </c>
      <c r="D245" s="36" t="n">
        <v>9.02</v>
      </c>
      <c r="E245" s="36" t="n">
        <v>10.68</v>
      </c>
      <c r="F245" s="36" t="n">
        <v>2.31</v>
      </c>
      <c r="G245" s="36" t="n">
        <v>141.49</v>
      </c>
      <c r="H245" s="36" t="n">
        <v>0.23</v>
      </c>
      <c r="I245" s="37" t="s">
        <v>144</v>
      </c>
    </row>
    <row r="246" customFormat="false" ht="12.75" hidden="false" customHeight="false" outlineLevel="0" collapsed="false">
      <c r="A246" s="33"/>
      <c r="B246" s="34" t="s">
        <v>213</v>
      </c>
      <c r="C246" s="35" t="n">
        <v>30</v>
      </c>
      <c r="D246" s="36" t="n">
        <v>11.5</v>
      </c>
      <c r="E246" s="36" t="n">
        <v>0.6</v>
      </c>
      <c r="F246" s="36" t="n">
        <v>26.65</v>
      </c>
      <c r="G246" s="36" t="n">
        <v>151.35</v>
      </c>
      <c r="H246" s="36" t="n">
        <v>0</v>
      </c>
      <c r="I246" s="37" t="n">
        <v>181</v>
      </c>
    </row>
    <row r="247" customFormat="false" ht="12.75" hidden="false" customHeight="false" outlineLevel="0" collapsed="false">
      <c r="A247" s="33"/>
      <c r="B247" s="34" t="s">
        <v>48</v>
      </c>
      <c r="C247" s="35" t="n">
        <v>30</v>
      </c>
      <c r="D247" s="36" t="n">
        <v>2.28</v>
      </c>
      <c r="E247" s="36" t="n">
        <v>0.24</v>
      </c>
      <c r="F247" s="36" t="n">
        <v>14.76</v>
      </c>
      <c r="G247" s="36" t="n">
        <v>70.5</v>
      </c>
      <c r="H247" s="36" t="n">
        <v>0</v>
      </c>
      <c r="I247" s="37" t="s">
        <v>49</v>
      </c>
    </row>
    <row r="248" customFormat="false" ht="12.75" hidden="false" customHeight="false" outlineLevel="0" collapsed="false">
      <c r="A248" s="33"/>
      <c r="B248" s="34" t="s">
        <v>71</v>
      </c>
      <c r="C248" s="35" t="n">
        <v>150</v>
      </c>
      <c r="D248" s="36" t="n">
        <v>0.12</v>
      </c>
      <c r="E248" s="36" t="n">
        <v>0</v>
      </c>
      <c r="F248" s="36" t="n">
        <v>11.01</v>
      </c>
      <c r="G248" s="36" t="n">
        <v>42.87</v>
      </c>
      <c r="H248" s="36" t="n">
        <v>0.06</v>
      </c>
      <c r="I248" s="37" t="s">
        <v>72</v>
      </c>
    </row>
    <row r="249" s="32" customFormat="true" ht="12.75" hidden="false" customHeight="false" outlineLevel="0" collapsed="false">
      <c r="A249" s="33" t="s">
        <v>24</v>
      </c>
      <c r="B249" s="33"/>
      <c r="C249" s="41" t="n">
        <f aca="false">SUM(C245:C248)</f>
        <v>310</v>
      </c>
      <c r="D249" s="39" t="n">
        <f aca="false">SUM(D245:D248)</f>
        <v>22.92</v>
      </c>
      <c r="E249" s="39" t="n">
        <f aca="false">SUM(E245:E248)</f>
        <v>11.52</v>
      </c>
      <c r="F249" s="39" t="n">
        <f aca="false">SUM(F245:F248)</f>
        <v>54.73</v>
      </c>
      <c r="G249" s="39" t="n">
        <f aca="false">SUM(G245:G248)</f>
        <v>406.21</v>
      </c>
      <c r="H249" s="39" t="n">
        <f aca="false">SUM(H245:H248)</f>
        <v>0.29</v>
      </c>
      <c r="I249" s="40"/>
    </row>
    <row r="250" s="32" customFormat="true" ht="12.75" hidden="false" customHeight="false" outlineLevel="0" collapsed="false">
      <c r="A250" s="47" t="s">
        <v>50</v>
      </c>
      <c r="B250" s="47"/>
      <c r="C250" s="52" t="n">
        <f aca="false">C232+C235+C241+C244+C249</f>
        <v>1590</v>
      </c>
      <c r="D250" s="49" t="n">
        <f aca="false">D232+D235+D241+D244+D249</f>
        <v>60.34</v>
      </c>
      <c r="E250" s="49" t="n">
        <f aca="false">E232+E235+E241+E244+E249</f>
        <v>51.5</v>
      </c>
      <c r="F250" s="49" t="n">
        <f aca="false">F232+F235+F241+F244+F249</f>
        <v>234.37</v>
      </c>
      <c r="G250" s="49" t="n">
        <f aca="false">G232+G235+G241+G244+G249</f>
        <v>1638.23</v>
      </c>
      <c r="H250" s="49" t="n">
        <f aca="false">H232+H235+H241+H244+H249</f>
        <v>109.615</v>
      </c>
      <c r="I250" s="50"/>
    </row>
    <row r="251" s="32" customFormat="true" ht="81" hidden="false" customHeight="true" outlineLevel="0" collapsed="false">
      <c r="A251" s="51" t="s">
        <v>73</v>
      </c>
      <c r="B251" s="51"/>
      <c r="C251" s="51"/>
      <c r="D251" s="51"/>
      <c r="E251" s="51"/>
      <c r="F251" s="51"/>
      <c r="G251" s="51"/>
      <c r="H251" s="51"/>
      <c r="I251" s="51"/>
    </row>
    <row r="252" s="11" customFormat="true" ht="12.75" hidden="false" customHeight="false" outlineLevel="0" collapsed="false">
      <c r="A252" s="5"/>
      <c r="B252" s="6"/>
      <c r="C252" s="7" t="s">
        <v>0</v>
      </c>
      <c r="D252" s="8"/>
      <c r="E252" s="8"/>
      <c r="F252" s="9" t="s">
        <v>1</v>
      </c>
      <c r="G252" s="8"/>
      <c r="H252" s="9" t="s">
        <v>2</v>
      </c>
      <c r="I252" s="10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  <c r="AA252" s="12"/>
      <c r="AB252" s="12"/>
      <c r="AC252" s="12"/>
      <c r="AD252" s="12"/>
      <c r="AE252" s="12"/>
      <c r="AF252" s="12"/>
      <c r="AG252" s="12"/>
      <c r="AH252" s="12"/>
      <c r="AI252" s="12"/>
      <c r="AJ252" s="12"/>
      <c r="AK252" s="12"/>
      <c r="AL252" s="12"/>
      <c r="AM252" s="12"/>
      <c r="AN252" s="12"/>
      <c r="AO252" s="12"/>
      <c r="AP252" s="12"/>
      <c r="AQ252" s="12"/>
      <c r="AR252" s="12"/>
      <c r="AS252" s="12"/>
      <c r="AT252" s="12"/>
      <c r="AU252" s="12"/>
      <c r="AV252" s="12"/>
      <c r="AW252" s="12"/>
      <c r="AX252" s="12"/>
      <c r="AY252" s="12"/>
      <c r="AZ252" s="12"/>
      <c r="BA252" s="12"/>
      <c r="BB252" s="12"/>
      <c r="BC252" s="12"/>
      <c r="BD252" s="12"/>
      <c r="BE252" s="12"/>
      <c r="BF252" s="12"/>
      <c r="BG252" s="12"/>
      <c r="BH252" s="12"/>
      <c r="BI252" s="12"/>
      <c r="BJ252" s="12"/>
      <c r="BK252" s="12"/>
      <c r="BL252" s="12"/>
      <c r="BM252" s="12"/>
      <c r="BN252" s="12"/>
      <c r="BO252" s="12"/>
      <c r="BP252" s="12"/>
      <c r="BQ252" s="12"/>
      <c r="BR252" s="12"/>
      <c r="BS252" s="12"/>
      <c r="BT252" s="12"/>
      <c r="BU252" s="12"/>
      <c r="BV252" s="12"/>
      <c r="BW252" s="12"/>
      <c r="BX252" s="12"/>
      <c r="BY252" s="12"/>
      <c r="BZ252" s="12"/>
      <c r="CA252" s="12"/>
      <c r="CB252" s="12"/>
      <c r="CC252" s="12"/>
      <c r="CD252" s="12"/>
      <c r="CE252" s="12"/>
      <c r="CF252" s="12"/>
      <c r="CG252" s="12"/>
      <c r="CH252" s="12"/>
      <c r="CI252" s="12"/>
      <c r="CJ252" s="12"/>
      <c r="CK252" s="12"/>
      <c r="CL252" s="12"/>
      <c r="CM252" s="12"/>
      <c r="CN252" s="12"/>
      <c r="CO252" s="12"/>
      <c r="CP252" s="12"/>
      <c r="CQ252" s="12"/>
      <c r="CR252" s="12"/>
      <c r="CS252" s="12"/>
      <c r="CT252" s="12"/>
      <c r="CU252" s="12"/>
      <c r="CV252" s="12"/>
      <c r="CW252" s="12"/>
      <c r="CX252" s="12"/>
      <c r="CY252" s="12"/>
      <c r="CZ252" s="12"/>
      <c r="DA252" s="12"/>
      <c r="DB252" s="12"/>
      <c r="DC252" s="12"/>
      <c r="DD252" s="12"/>
      <c r="DE252" s="12"/>
      <c r="DF252" s="12"/>
      <c r="DG252" s="12"/>
      <c r="DH252" s="12"/>
      <c r="DI252" s="12"/>
      <c r="DJ252" s="12"/>
      <c r="DK252" s="12"/>
      <c r="DL252" s="12"/>
      <c r="DM252" s="12"/>
      <c r="DN252" s="12"/>
      <c r="DO252" s="12"/>
      <c r="DP252" s="12"/>
      <c r="DQ252" s="12"/>
      <c r="DR252" s="12"/>
      <c r="DS252" s="12"/>
      <c r="DT252" s="12"/>
      <c r="DU252" s="12"/>
      <c r="DV252" s="12"/>
      <c r="DW252" s="12"/>
      <c r="DX252" s="12"/>
      <c r="DY252" s="12"/>
      <c r="DZ252" s="12"/>
      <c r="EA252" s="12"/>
      <c r="EB252" s="12"/>
      <c r="EC252" s="12"/>
      <c r="ED252" s="12"/>
      <c r="EE252" s="12"/>
      <c r="EF252" s="12"/>
      <c r="EG252" s="12"/>
      <c r="EH252" s="12"/>
      <c r="EI252" s="12"/>
      <c r="EJ252" s="12"/>
      <c r="EK252" s="12"/>
      <c r="EL252" s="12"/>
      <c r="EM252" s="12"/>
      <c r="EN252" s="12"/>
      <c r="EO252" s="12"/>
      <c r="EP252" s="12"/>
      <c r="EQ252" s="12"/>
      <c r="ER252" s="12"/>
      <c r="ES252" s="12"/>
      <c r="ET252" s="12"/>
      <c r="EU252" s="12"/>
      <c r="EV252" s="12"/>
      <c r="EW252" s="12"/>
      <c r="EX252" s="12"/>
      <c r="EY252" s="12"/>
      <c r="EZ252" s="12"/>
      <c r="FA252" s="12"/>
      <c r="FB252" s="12"/>
      <c r="FC252" s="12"/>
      <c r="FD252" s="12"/>
    </row>
    <row r="253" s="15" customFormat="true" ht="34.5" hidden="false" customHeight="true" outlineLevel="0" collapsed="false">
      <c r="A253" s="13" t="s">
        <v>3</v>
      </c>
      <c r="B253" s="13"/>
      <c r="C253" s="13"/>
      <c r="D253" s="13"/>
      <c r="E253" s="13"/>
      <c r="F253" s="13"/>
      <c r="G253" s="13"/>
      <c r="H253" s="13"/>
      <c r="I253" s="13"/>
      <c r="J253" s="14"/>
    </row>
    <row r="254" s="15" customFormat="true" ht="13.5" hidden="false" customHeight="false" outlineLevel="0" collapsed="false">
      <c r="A254" s="16" t="s">
        <v>4</v>
      </c>
      <c r="B254" s="17" t="s">
        <v>5</v>
      </c>
      <c r="C254" s="18"/>
      <c r="D254" s="19"/>
      <c r="E254" s="19"/>
      <c r="F254" s="19"/>
      <c r="G254" s="20"/>
      <c r="H254" s="20"/>
      <c r="I254" s="20"/>
    </row>
    <row r="255" s="32" customFormat="true" ht="12.75" hidden="false" customHeight="false" outlineLevel="0" collapsed="false">
      <c r="A255" s="31" t="s">
        <v>214</v>
      </c>
      <c r="B255" s="31"/>
      <c r="C255" s="31"/>
      <c r="D255" s="31"/>
      <c r="E255" s="31"/>
      <c r="F255" s="31"/>
      <c r="G255" s="31"/>
      <c r="H255" s="31"/>
      <c r="I255" s="31"/>
    </row>
    <row r="256" customFormat="false" ht="12.75" hidden="false" customHeight="false" outlineLevel="0" collapsed="false">
      <c r="A256" s="33" t="s">
        <v>17</v>
      </c>
      <c r="B256" s="34" t="s">
        <v>215</v>
      </c>
      <c r="C256" s="35" t="s">
        <v>216</v>
      </c>
      <c r="D256" s="36" t="n">
        <v>16.56</v>
      </c>
      <c r="E256" s="36" t="n">
        <v>15.76</v>
      </c>
      <c r="F256" s="36" t="n">
        <v>25.36</v>
      </c>
      <c r="G256" s="36" t="n">
        <v>309.6</v>
      </c>
      <c r="H256" s="36" t="n">
        <v>0.24</v>
      </c>
      <c r="I256" s="37" t="s">
        <v>217</v>
      </c>
    </row>
    <row r="257" customFormat="false" ht="12.75" hidden="false" customHeight="false" outlineLevel="0" collapsed="false">
      <c r="A257" s="33"/>
      <c r="B257" s="34" t="s">
        <v>77</v>
      </c>
      <c r="C257" s="35" t="n">
        <v>150</v>
      </c>
      <c r="D257" s="36" t="n">
        <v>1.24</v>
      </c>
      <c r="E257" s="36" t="n">
        <v>1.2</v>
      </c>
      <c r="F257" s="36" t="n">
        <v>13.02</v>
      </c>
      <c r="G257" s="36" t="n">
        <v>66.33</v>
      </c>
      <c r="H257" s="36" t="n">
        <v>0.285</v>
      </c>
      <c r="I257" s="37" t="s">
        <v>78</v>
      </c>
    </row>
    <row r="258" customFormat="false" ht="12.75" hidden="false" customHeight="false" outlineLevel="0" collapsed="false">
      <c r="A258" s="33"/>
      <c r="B258" s="34" t="s">
        <v>125</v>
      </c>
      <c r="C258" s="35" t="n">
        <v>35</v>
      </c>
      <c r="D258" s="36" t="n">
        <v>4.46</v>
      </c>
      <c r="E258" s="36" t="n">
        <v>4.12</v>
      </c>
      <c r="F258" s="36" t="n">
        <v>11.99</v>
      </c>
      <c r="G258" s="36" t="n">
        <v>103.6</v>
      </c>
      <c r="H258" s="36" t="n">
        <v>0.081</v>
      </c>
      <c r="I258" s="60" t="s">
        <v>126</v>
      </c>
    </row>
    <row r="259" s="32" customFormat="true" ht="12.75" hidden="false" customHeight="false" outlineLevel="0" collapsed="false">
      <c r="A259" s="33" t="s">
        <v>24</v>
      </c>
      <c r="B259" s="33"/>
      <c r="C259" s="41" t="n">
        <v>329</v>
      </c>
      <c r="D259" s="39" t="n">
        <f aca="false">SUM(D256:D258)</f>
        <v>22.26</v>
      </c>
      <c r="E259" s="39" t="n">
        <f aca="false">SUM(E256:E258)</f>
        <v>21.08</v>
      </c>
      <c r="F259" s="39" t="n">
        <f aca="false">SUM(F256:F258)</f>
        <v>50.37</v>
      </c>
      <c r="G259" s="39" t="n">
        <f aca="false">SUM(G256:G258)</f>
        <v>479.53</v>
      </c>
      <c r="H259" s="39" t="n">
        <f aca="false">SUM(H256:H258)</f>
        <v>0.606</v>
      </c>
      <c r="I259" s="40"/>
    </row>
    <row r="260" customFormat="false" ht="12.75" hidden="false" customHeight="false" outlineLevel="0" collapsed="false">
      <c r="A260" s="33" t="s">
        <v>25</v>
      </c>
      <c r="B260" s="34" t="s">
        <v>26</v>
      </c>
      <c r="C260" s="35" t="n">
        <v>90</v>
      </c>
      <c r="D260" s="36" t="n">
        <v>0.47</v>
      </c>
      <c r="E260" s="36" t="n">
        <v>0.09</v>
      </c>
      <c r="F260" s="36" t="n">
        <v>9.4</v>
      </c>
      <c r="G260" s="36" t="n">
        <v>43</v>
      </c>
      <c r="H260" s="36" t="n">
        <v>1.8</v>
      </c>
      <c r="I260" s="37" t="n">
        <v>159</v>
      </c>
    </row>
    <row r="261" customFormat="false" ht="12.75" hidden="false" customHeight="false" outlineLevel="0" collapsed="false">
      <c r="A261" s="33"/>
      <c r="B261" s="34" t="s">
        <v>148</v>
      </c>
      <c r="C261" s="35" t="n">
        <v>70</v>
      </c>
      <c r="D261" s="36" t="n">
        <v>0.2</v>
      </c>
      <c r="E261" s="36" t="n">
        <v>0.5</v>
      </c>
      <c r="F261" s="36" t="n">
        <v>8.2</v>
      </c>
      <c r="G261" s="36" t="n">
        <v>38.7</v>
      </c>
      <c r="H261" s="36" t="n">
        <v>14.15</v>
      </c>
      <c r="I261" s="37" t="n">
        <v>114</v>
      </c>
    </row>
    <row r="262" s="32" customFormat="true" ht="12.75" hidden="false" customHeight="false" outlineLevel="0" collapsed="false">
      <c r="A262" s="33" t="s">
        <v>24</v>
      </c>
      <c r="B262" s="33"/>
      <c r="C262" s="41" t="n">
        <f aca="false">SUM(C260:C261)</f>
        <v>160</v>
      </c>
      <c r="D262" s="39" t="n">
        <f aca="false">SUM(D260:D261)</f>
        <v>0.67</v>
      </c>
      <c r="E262" s="39" t="n">
        <f aca="false">SUM(E260:E261)</f>
        <v>0.59</v>
      </c>
      <c r="F262" s="39" t="n">
        <f aca="false">SUM(F260:F261)</f>
        <v>17.6</v>
      </c>
      <c r="G262" s="39" t="n">
        <f aca="false">SUM(G260:G261)</f>
        <v>81.7</v>
      </c>
      <c r="H262" s="39" t="n">
        <f aca="false">SUM(H260:H261)</f>
        <v>15.95</v>
      </c>
      <c r="I262" s="40"/>
    </row>
    <row r="263" customFormat="false" ht="12.75" hidden="false" customHeight="false" outlineLevel="0" collapsed="false">
      <c r="A263" s="33" t="s">
        <v>28</v>
      </c>
      <c r="B263" s="34" t="s">
        <v>218</v>
      </c>
      <c r="C263" s="35" t="n">
        <v>45</v>
      </c>
      <c r="D263" s="36" t="n">
        <v>0.9</v>
      </c>
      <c r="E263" s="36" t="n">
        <v>3.1</v>
      </c>
      <c r="F263" s="36" t="n">
        <v>4.3</v>
      </c>
      <c r="G263" s="36" t="n">
        <v>41</v>
      </c>
      <c r="H263" s="36" t="n">
        <v>3</v>
      </c>
      <c r="I263" s="37" t="n">
        <v>121</v>
      </c>
    </row>
    <row r="264" customFormat="false" ht="12.75" hidden="false" customHeight="false" outlineLevel="0" collapsed="false">
      <c r="A264" s="33"/>
      <c r="B264" s="34" t="s">
        <v>219</v>
      </c>
      <c r="C264" s="35" t="n">
        <v>150</v>
      </c>
      <c r="D264" s="36" t="n">
        <v>2.01</v>
      </c>
      <c r="E264" s="36" t="n">
        <v>1.41</v>
      </c>
      <c r="F264" s="36" t="n">
        <v>8.77</v>
      </c>
      <c r="G264" s="36" t="n">
        <v>55.43</v>
      </c>
      <c r="H264" s="36" t="n">
        <v>12.3</v>
      </c>
      <c r="I264" s="37" t="s">
        <v>220</v>
      </c>
    </row>
    <row r="265" customFormat="false" ht="12.75" hidden="false" customHeight="false" outlineLevel="0" collapsed="false">
      <c r="A265" s="33"/>
      <c r="B265" s="34" t="s">
        <v>221</v>
      </c>
      <c r="C265" s="35" t="n">
        <v>70</v>
      </c>
      <c r="D265" s="36" t="n">
        <v>11.28</v>
      </c>
      <c r="E265" s="36" t="n">
        <v>11.3</v>
      </c>
      <c r="F265" s="36" t="n">
        <v>3.11</v>
      </c>
      <c r="G265" s="36" t="n">
        <v>154.64</v>
      </c>
      <c r="H265" s="36" t="n">
        <v>3.507</v>
      </c>
      <c r="I265" s="37" t="s">
        <v>222</v>
      </c>
    </row>
    <row r="266" customFormat="false" ht="12.75" hidden="false" customHeight="false" outlineLevel="0" collapsed="false">
      <c r="A266" s="33"/>
      <c r="B266" s="34" t="s">
        <v>223</v>
      </c>
      <c r="C266" s="35" t="n">
        <v>100</v>
      </c>
      <c r="D266" s="36" t="n">
        <v>3.06</v>
      </c>
      <c r="E266" s="36" t="n">
        <v>4.49</v>
      </c>
      <c r="F266" s="36" t="n">
        <v>20.98</v>
      </c>
      <c r="G266" s="36" t="n">
        <v>139.5</v>
      </c>
      <c r="H266" s="36" t="n">
        <v>0</v>
      </c>
      <c r="I266" s="37" t="s">
        <v>224</v>
      </c>
    </row>
    <row r="267" customFormat="false" ht="12.75" hidden="false" customHeight="false" outlineLevel="0" collapsed="false">
      <c r="A267" s="33"/>
      <c r="B267" s="34" t="s">
        <v>35</v>
      </c>
      <c r="C267" s="35" t="n">
        <v>40</v>
      </c>
      <c r="D267" s="36" t="n">
        <v>2.64</v>
      </c>
      <c r="E267" s="36" t="n">
        <v>0.48</v>
      </c>
      <c r="F267" s="36" t="n">
        <v>13.6</v>
      </c>
      <c r="G267" s="36" t="n">
        <v>72.4</v>
      </c>
      <c r="H267" s="36" t="n">
        <v>0</v>
      </c>
      <c r="I267" s="37" t="s">
        <v>36</v>
      </c>
    </row>
    <row r="268" customFormat="false" ht="12.75" hidden="false" customHeight="false" outlineLevel="0" collapsed="false">
      <c r="A268" s="33"/>
      <c r="B268" s="34" t="s">
        <v>225</v>
      </c>
      <c r="C268" s="35" t="n">
        <v>100</v>
      </c>
      <c r="D268" s="36" t="n">
        <v>0.5</v>
      </c>
      <c r="E268" s="36" t="n">
        <v>0.1</v>
      </c>
      <c r="F268" s="36" t="n">
        <v>10.1</v>
      </c>
      <c r="G268" s="36" t="n">
        <v>46</v>
      </c>
      <c r="H268" s="36" t="n">
        <v>2</v>
      </c>
      <c r="I268" s="37" t="s">
        <v>158</v>
      </c>
    </row>
    <row r="269" s="32" customFormat="true" ht="12.75" hidden="false" customHeight="false" outlineLevel="0" collapsed="false">
      <c r="A269" s="33" t="s">
        <v>24</v>
      </c>
      <c r="B269" s="33"/>
      <c r="C269" s="41" t="n">
        <f aca="false">SUM(C263:C268)</f>
        <v>505</v>
      </c>
      <c r="D269" s="39" t="n">
        <f aca="false">SUM(D263:D268)</f>
        <v>20.39</v>
      </c>
      <c r="E269" s="39" t="n">
        <f aca="false">SUM(E263:E268)</f>
        <v>20.88</v>
      </c>
      <c r="F269" s="39" t="n">
        <f aca="false">SUM(F263:F268)</f>
        <v>60.86</v>
      </c>
      <c r="G269" s="39" t="n">
        <f aca="false">SUM(G263:G268)</f>
        <v>508.97</v>
      </c>
      <c r="H269" s="39" t="n">
        <f aca="false">SUM(H263:H268)</f>
        <v>20.807</v>
      </c>
      <c r="I269" s="40"/>
    </row>
    <row r="270" customFormat="false" ht="12.75" hidden="false" customHeight="false" outlineLevel="0" collapsed="false">
      <c r="A270" s="33" t="s">
        <v>38</v>
      </c>
      <c r="B270" s="34" t="s">
        <v>115</v>
      </c>
      <c r="C270" s="35" t="n">
        <v>150</v>
      </c>
      <c r="D270" s="36" t="n">
        <v>4.35</v>
      </c>
      <c r="E270" s="36" t="n">
        <v>3.75</v>
      </c>
      <c r="F270" s="36" t="n">
        <v>6</v>
      </c>
      <c r="G270" s="36" t="n">
        <v>75</v>
      </c>
      <c r="H270" s="36" t="n">
        <v>1.05</v>
      </c>
      <c r="I270" s="37" t="s">
        <v>66</v>
      </c>
    </row>
    <row r="271" customFormat="false" ht="12.75" hidden="false" customHeight="false" outlineLevel="0" collapsed="false">
      <c r="A271" s="33"/>
      <c r="B271" s="34" t="s">
        <v>195</v>
      </c>
      <c r="C271" s="35" t="n">
        <v>20</v>
      </c>
      <c r="D271" s="36" t="n">
        <v>3</v>
      </c>
      <c r="E271" s="36" t="n">
        <v>3.92</v>
      </c>
      <c r="F271" s="36" t="n">
        <v>29.76</v>
      </c>
      <c r="G271" s="36" t="n">
        <v>166.8</v>
      </c>
      <c r="H271" s="36" t="n">
        <v>0</v>
      </c>
      <c r="I271" s="37" t="s">
        <v>196</v>
      </c>
    </row>
    <row r="272" s="32" customFormat="true" ht="12.75" hidden="false" customHeight="false" outlineLevel="0" collapsed="false">
      <c r="A272" s="33" t="s">
        <v>24</v>
      </c>
      <c r="B272" s="33"/>
      <c r="C272" s="41" t="n">
        <f aca="false">SUM(C270:C271)</f>
        <v>170</v>
      </c>
      <c r="D272" s="39" t="n">
        <f aca="false">SUM(D270:D271)</f>
        <v>7.35</v>
      </c>
      <c r="E272" s="39" t="n">
        <f aca="false">SUM(E270:E271)</f>
        <v>7.67</v>
      </c>
      <c r="F272" s="39" t="n">
        <f aca="false">SUM(F270:F271)</f>
        <v>35.76</v>
      </c>
      <c r="G272" s="39" t="n">
        <f aca="false">SUM(G270:G271)</f>
        <v>241.8</v>
      </c>
      <c r="H272" s="39" t="n">
        <f aca="false">SUM(H270:H271)</f>
        <v>1.05</v>
      </c>
      <c r="I272" s="40"/>
    </row>
    <row r="273" customFormat="false" ht="12.75" hidden="false" customHeight="false" outlineLevel="0" collapsed="false">
      <c r="A273" s="33" t="s">
        <v>43</v>
      </c>
      <c r="B273" s="34" t="s">
        <v>226</v>
      </c>
      <c r="C273" s="35" t="n">
        <v>70</v>
      </c>
      <c r="D273" s="36" t="n">
        <v>6.52</v>
      </c>
      <c r="E273" s="36" t="n">
        <v>6.35</v>
      </c>
      <c r="F273" s="36" t="n">
        <v>3.28</v>
      </c>
      <c r="G273" s="36" t="n">
        <v>96.34</v>
      </c>
      <c r="H273" s="36" t="n">
        <v>2.8</v>
      </c>
      <c r="I273" s="37" t="s">
        <v>227</v>
      </c>
    </row>
    <row r="274" customFormat="false" ht="12.75" hidden="false" customHeight="false" outlineLevel="0" collapsed="false">
      <c r="A274" s="33"/>
      <c r="B274" s="34" t="s">
        <v>88</v>
      </c>
      <c r="C274" s="35" t="n">
        <v>130</v>
      </c>
      <c r="D274" s="36" t="n">
        <v>2.83</v>
      </c>
      <c r="E274" s="36" t="n">
        <v>3.29</v>
      </c>
      <c r="F274" s="36" t="n">
        <v>18.86</v>
      </c>
      <c r="G274" s="36" t="n">
        <v>116.68</v>
      </c>
      <c r="H274" s="36" t="n">
        <v>22.074</v>
      </c>
      <c r="I274" s="37" t="s">
        <v>89</v>
      </c>
    </row>
    <row r="275" customFormat="false" ht="12.75" hidden="false" customHeight="false" outlineLevel="0" collapsed="false">
      <c r="A275" s="33"/>
      <c r="B275" s="34" t="s">
        <v>48</v>
      </c>
      <c r="C275" s="35" t="n">
        <v>30</v>
      </c>
      <c r="D275" s="36" t="n">
        <v>2.28</v>
      </c>
      <c r="E275" s="36" t="n">
        <v>0.24</v>
      </c>
      <c r="F275" s="36" t="n">
        <v>14.76</v>
      </c>
      <c r="G275" s="36" t="n">
        <v>70.5</v>
      </c>
      <c r="H275" s="36" t="n">
        <v>0</v>
      </c>
      <c r="I275" s="37" t="s">
        <v>49</v>
      </c>
    </row>
    <row r="276" customFormat="false" ht="12.75" hidden="false" customHeight="false" outlineLevel="0" collapsed="false">
      <c r="A276" s="33" t="s">
        <v>43</v>
      </c>
      <c r="B276" s="34" t="s">
        <v>228</v>
      </c>
      <c r="C276" s="35" t="n">
        <v>150</v>
      </c>
      <c r="D276" s="36" t="n">
        <v>1.05</v>
      </c>
      <c r="E276" s="36" t="n">
        <v>0</v>
      </c>
      <c r="F276" s="36" t="n">
        <v>21.75</v>
      </c>
      <c r="G276" s="36" t="n">
        <v>91.5</v>
      </c>
      <c r="H276" s="36" t="n">
        <v>0</v>
      </c>
      <c r="I276" s="37" t="s">
        <v>229</v>
      </c>
    </row>
    <row r="277" s="32" customFormat="true" ht="12.75" hidden="false" customHeight="false" outlineLevel="0" collapsed="false">
      <c r="A277" s="33" t="s">
        <v>24</v>
      </c>
      <c r="B277" s="33"/>
      <c r="C277" s="41" t="n">
        <f aca="false">SUM(C273:C276)</f>
        <v>380</v>
      </c>
      <c r="D277" s="39" t="n">
        <f aca="false">SUM(D273:D276)</f>
        <v>12.68</v>
      </c>
      <c r="E277" s="39" t="n">
        <f aca="false">SUM(E273:E276)</f>
        <v>9.88</v>
      </c>
      <c r="F277" s="39" t="n">
        <f aca="false">SUM(F273:F276)</f>
        <v>58.65</v>
      </c>
      <c r="G277" s="39" t="n">
        <f aca="false">SUM(G273:G276)</f>
        <v>375.02</v>
      </c>
      <c r="H277" s="39" t="n">
        <f aca="false">SUM(H273:H276)</f>
        <v>24.874</v>
      </c>
      <c r="I277" s="40"/>
    </row>
    <row r="278" s="32" customFormat="true" ht="13.5" hidden="false" customHeight="false" outlineLevel="0" collapsed="false">
      <c r="A278" s="47" t="s">
        <v>50</v>
      </c>
      <c r="B278" s="47"/>
      <c r="C278" s="52" t="n">
        <f aca="false">C259+C262+C269+C272+C277</f>
        <v>1544</v>
      </c>
      <c r="D278" s="49" t="n">
        <f aca="false">D259+D262+D269+D272+D277</f>
        <v>63.35</v>
      </c>
      <c r="E278" s="49" t="n">
        <f aca="false">E259+E262+E269+E272+E277</f>
        <v>60.1</v>
      </c>
      <c r="F278" s="49" t="n">
        <f aca="false">F259+F262+F269+F272+F277</f>
        <v>223.24</v>
      </c>
      <c r="G278" s="49" t="n">
        <f aca="false">G259+G262+G269+G272+G277</f>
        <v>1687.02</v>
      </c>
      <c r="H278" s="49" t="n">
        <f aca="false">H259+H262+H269+H272+H277</f>
        <v>63.287</v>
      </c>
      <c r="I278" s="50"/>
    </row>
    <row r="279" s="32" customFormat="true" ht="12.75" hidden="false" customHeight="false" outlineLevel="0" collapsed="false">
      <c r="A279" s="61" t="s">
        <v>230</v>
      </c>
      <c r="B279" s="61"/>
      <c r="C279" s="62" t="n">
        <f aca="false">C29+C56+C83+C111+C138+C167+C194+C223+C250+C278</f>
        <v>15914</v>
      </c>
      <c r="D279" s="62" t="n">
        <f aca="false">D29+D56+D83+D111+D138+D167+D194+D223+D250+D278</f>
        <v>581.568</v>
      </c>
      <c r="E279" s="62" t="n">
        <f aca="false">E29+E56+E83+E111+E138+E167+E194+E223+E250+E278</f>
        <v>506.244285714286</v>
      </c>
      <c r="F279" s="62" t="n">
        <f aca="false">F29+F56+F83+F111+F138+F167+F194+F223+F250+F278</f>
        <v>2246.47</v>
      </c>
      <c r="G279" s="62" t="n">
        <f aca="false">G29+G56+G83+G111+G138+G167+G194+G223+G250+G278</f>
        <v>15856.2857142857</v>
      </c>
      <c r="H279" s="62" t="n">
        <f aca="false">H29+H56+H83+H111+H138+H167+H194+H223+H250+H278</f>
        <v>840.93</v>
      </c>
      <c r="I279" s="63"/>
    </row>
    <row r="280" s="32" customFormat="true" ht="12.75" hidden="false" customHeight="false" outlineLevel="0" collapsed="false">
      <c r="A280" s="33" t="s">
        <v>231</v>
      </c>
      <c r="B280" s="33"/>
      <c r="C280" s="39" t="n">
        <f aca="false">C279/10</f>
        <v>1591.4</v>
      </c>
      <c r="D280" s="39" t="n">
        <f aca="false">D279/10</f>
        <v>58.1568</v>
      </c>
      <c r="E280" s="39" t="n">
        <f aca="false">E279/10</f>
        <v>50.6244285714286</v>
      </c>
      <c r="F280" s="39" t="n">
        <f aca="false">F279/10</f>
        <v>224.647</v>
      </c>
      <c r="G280" s="39" t="n">
        <f aca="false">G279/10</f>
        <v>1585.62857142857</v>
      </c>
      <c r="H280" s="39" t="n">
        <f aca="false">H279/10</f>
        <v>84.093</v>
      </c>
      <c r="I280" s="64"/>
    </row>
    <row r="281" s="69" customFormat="true" ht="30" hidden="false" customHeight="true" outlineLevel="0" collapsed="false">
      <c r="A281" s="65" t="s">
        <v>232</v>
      </c>
      <c r="B281" s="65"/>
      <c r="C281" s="66"/>
      <c r="D281" s="66" t="n">
        <f aca="false">D280*100/1560</f>
        <v>3.728</v>
      </c>
      <c r="E281" s="66" t="n">
        <f aca="false">E280*100/1560</f>
        <v>3.24515567765568</v>
      </c>
      <c r="F281" s="66" t="n">
        <f aca="false">F280*100/1560</f>
        <v>14.4004487179487</v>
      </c>
      <c r="G281" s="66" t="n">
        <f aca="false">G280*100/1560</f>
        <v>101.642857142857</v>
      </c>
      <c r="H281" s="67"/>
      <c r="I281" s="68"/>
    </row>
    <row r="282" s="32" customFormat="true" ht="81" hidden="false" customHeight="true" outlineLevel="0" collapsed="false">
      <c r="A282" s="51" t="s">
        <v>73</v>
      </c>
      <c r="B282" s="51"/>
      <c r="C282" s="51"/>
      <c r="D282" s="51"/>
      <c r="E282" s="51"/>
      <c r="F282" s="51"/>
      <c r="G282" s="51"/>
      <c r="H282" s="51"/>
      <c r="I282" s="51"/>
    </row>
    <row r="283" customFormat="false" ht="12.75" hidden="false" customHeight="false" outlineLevel="0" collapsed="false">
      <c r="A283" s="8"/>
      <c r="B283" s="70"/>
      <c r="C283" s="71"/>
      <c r="D283" s="72"/>
      <c r="E283" s="72"/>
      <c r="F283" s="72"/>
      <c r="G283" s="8"/>
      <c r="H283" s="8"/>
      <c r="I283" s="8"/>
    </row>
    <row r="284" customFormat="false" ht="16.5" hidden="false" customHeight="true" outlineLevel="0" collapsed="false">
      <c r="A284" s="73" t="s">
        <v>233</v>
      </c>
      <c r="B284" s="73"/>
      <c r="C284" s="73"/>
      <c r="D284" s="73"/>
      <c r="E284" s="73"/>
      <c r="F284" s="73"/>
      <c r="G284" s="73"/>
      <c r="H284" s="73"/>
      <c r="I284" s="73"/>
    </row>
    <row r="285" customFormat="false" ht="25.5" hidden="false" customHeight="true" outlineLevel="0" collapsed="false">
      <c r="A285" s="74" t="s">
        <v>234</v>
      </c>
      <c r="B285" s="75" t="s">
        <v>6</v>
      </c>
      <c r="C285" s="75"/>
      <c r="D285" s="76" t="s">
        <v>235</v>
      </c>
      <c r="E285" s="76" t="s">
        <v>236</v>
      </c>
      <c r="F285" s="76" t="s">
        <v>237</v>
      </c>
      <c r="G285" s="77" t="s">
        <v>238</v>
      </c>
      <c r="H285" s="78" t="s">
        <v>239</v>
      </c>
      <c r="I285" s="78" t="s">
        <v>240</v>
      </c>
    </row>
    <row r="286" customFormat="false" ht="12.75" hidden="false" customHeight="true" outlineLevel="0" collapsed="false">
      <c r="A286" s="79" t="n">
        <v>1</v>
      </c>
      <c r="B286" s="34" t="s">
        <v>17</v>
      </c>
      <c r="C286" s="34"/>
      <c r="D286" s="80" t="n">
        <f aca="false">D11+D38+D65+D92+D120+D148+D176+D203+D232+D259</f>
        <v>127.76</v>
      </c>
      <c r="E286" s="80" t="n">
        <f aca="false">E11+E38+E65+E92+E120+E148+E176+E203+E232+E259</f>
        <v>144.48</v>
      </c>
      <c r="F286" s="80" t="n">
        <f aca="false">F11+F38+F65+F92+F120+F148+F176+F203+F232+F259</f>
        <v>545.34</v>
      </c>
      <c r="G286" s="80" t="n">
        <f aca="false">G11+G38+G65+G92+G120+G148+G176+G203+G232+G259</f>
        <v>3963.62</v>
      </c>
      <c r="H286" s="9" t="s">
        <v>241</v>
      </c>
      <c r="I286" s="81" t="n">
        <f aca="false">G286*100/G291</f>
        <v>24.9971529992612</v>
      </c>
    </row>
    <row r="287" customFormat="false" ht="12.75" hidden="false" customHeight="true" outlineLevel="0" collapsed="false">
      <c r="A287" s="79" t="n">
        <v>2</v>
      </c>
      <c r="B287" s="34" t="s">
        <v>242</v>
      </c>
      <c r="C287" s="34"/>
      <c r="D287" s="82" t="n">
        <f aca="false">D14+D41+D68+D95+D123+D151+D179+D206+D235+D262</f>
        <v>6.7</v>
      </c>
      <c r="E287" s="82" t="n">
        <f aca="false">E14+E41+E68+E95+E123+E151+E179+E206+E235+E262</f>
        <v>5.9</v>
      </c>
      <c r="F287" s="82" t="n">
        <f aca="false">F14+F41+F68+F95+F123+F151+F179+F206+F235+F262</f>
        <v>176</v>
      </c>
      <c r="G287" s="82" t="n">
        <f aca="false">G14+G41+G68+G95+G123+G151+G179+G206+G235+G262</f>
        <v>817</v>
      </c>
      <c r="H287" s="83" t="n">
        <v>5</v>
      </c>
      <c r="I287" s="81" t="n">
        <f aca="false">G287*100/G291</f>
        <v>5.15253076742887</v>
      </c>
    </row>
    <row r="288" customFormat="false" ht="12.75" hidden="false" customHeight="true" outlineLevel="0" collapsed="false">
      <c r="A288" s="79" t="n">
        <v>3</v>
      </c>
      <c r="B288" s="34" t="s">
        <v>28</v>
      </c>
      <c r="C288" s="34"/>
      <c r="D288" s="80" t="n">
        <f aca="false">D20+D48+D75+D102+D130+D158+D186+D214+D241+D269</f>
        <v>220.698</v>
      </c>
      <c r="E288" s="80" t="n">
        <f aca="false">E20+E48+E75+E102+E130+E158+E186+E214+E241+E269</f>
        <v>183.48</v>
      </c>
      <c r="F288" s="80" t="n">
        <f aca="false">F20+F48+F75+F102+F130+F158+F186+F214+F241+F269</f>
        <v>688.06</v>
      </c>
      <c r="G288" s="80" t="n">
        <f aca="false">G20+G48+G75+G102+G130+G158+G186+G214+G241+G269</f>
        <v>5305.72</v>
      </c>
      <c r="H288" s="9" t="s">
        <v>243</v>
      </c>
      <c r="I288" s="81" t="n">
        <f aca="false">G288*100/G291</f>
        <v>33.4613042146422</v>
      </c>
    </row>
    <row r="289" customFormat="false" ht="12.75" hidden="false" customHeight="true" outlineLevel="0" collapsed="false">
      <c r="A289" s="79" t="n">
        <v>4</v>
      </c>
      <c r="B289" s="34" t="s">
        <v>38</v>
      </c>
      <c r="C289" s="34"/>
      <c r="D289" s="80" t="n">
        <f aca="false">D23+D51+D78+D105+D133+D161+D189+D217+D244+D272</f>
        <v>74.13</v>
      </c>
      <c r="E289" s="80" t="n">
        <f aca="false">E23+E51+E78+E105+E133+E161+E189+E217+E244+E272</f>
        <v>69.2142857142857</v>
      </c>
      <c r="F289" s="80" t="n">
        <f aca="false">F23+F51+F78+F105+F133+F161+F189+F217+F244+F272</f>
        <v>331.8</v>
      </c>
      <c r="G289" s="80" t="n">
        <f aca="false">G23+G51+G78+G105+G133+G161+G189+G217+G244+G272</f>
        <v>2230.85571428571</v>
      </c>
      <c r="H289" s="83" t="s">
        <v>244</v>
      </c>
      <c r="I289" s="81" t="n">
        <f aca="false">G289*100/G291</f>
        <v>14.0692199578356</v>
      </c>
    </row>
    <row r="290" customFormat="false" ht="12.75" hidden="false" customHeight="false" outlineLevel="0" collapsed="false">
      <c r="A290" s="84" t="n">
        <v>5</v>
      </c>
      <c r="B290" s="85" t="s">
        <v>43</v>
      </c>
      <c r="C290" s="86"/>
      <c r="D290" s="87" t="n">
        <f aca="false">D28+D55+D82+D110+D137+D166+D193+D222+D249+D277</f>
        <v>152.28</v>
      </c>
      <c r="E290" s="87" t="n">
        <f aca="false">E28+E55+E82+E110+E137+E166+E193+E222+E249+E277</f>
        <v>103.17</v>
      </c>
      <c r="F290" s="87" t="n">
        <f aca="false">F28+F55+F82+F110+F137+F166+F193+F222+F249+F277</f>
        <v>505.27</v>
      </c>
      <c r="G290" s="87" t="n">
        <f aca="false">G28+G55+G82+G110+G137+G166+G193+G222+G249+G277</f>
        <v>3539.09</v>
      </c>
      <c r="H290" s="9" t="s">
        <v>241</v>
      </c>
      <c r="I290" s="81" t="n">
        <f aca="false">G290*100/G291</f>
        <v>22.3197920608321</v>
      </c>
    </row>
    <row r="291" customFormat="false" ht="13.5" hidden="false" customHeight="false" outlineLevel="0" collapsed="false">
      <c r="A291" s="88"/>
      <c r="B291" s="89" t="s">
        <v>245</v>
      </c>
      <c r="C291" s="89"/>
      <c r="D291" s="90" t="n">
        <f aca="false">SUM(D286:D290)</f>
        <v>581.568</v>
      </c>
      <c r="E291" s="90" t="n">
        <f aca="false">SUM(E286:E290)</f>
        <v>506.244285714286</v>
      </c>
      <c r="F291" s="90" t="n">
        <f aca="false">SUM(F286:F290)</f>
        <v>2246.47</v>
      </c>
      <c r="G291" s="91" t="n">
        <f aca="false">SUM(G286:G290)</f>
        <v>15856.2857142857</v>
      </c>
      <c r="H291" s="92"/>
      <c r="I291" s="92"/>
    </row>
    <row r="292" customFormat="false" ht="12.75" hidden="false" customHeight="false" outlineLevel="0" collapsed="false">
      <c r="A292" s="93"/>
      <c r="B292" s="94"/>
      <c r="C292" s="94"/>
      <c r="D292" s="95"/>
      <c r="E292" s="92"/>
      <c r="F292" s="95"/>
      <c r="G292" s="92"/>
      <c r="H292" s="92"/>
      <c r="I292" s="92"/>
    </row>
    <row r="293" customFormat="false" ht="16.5" hidden="false" customHeight="false" outlineLevel="0" collapsed="false">
      <c r="A293" s="96" t="s">
        <v>246</v>
      </c>
      <c r="B293" s="96"/>
      <c r="C293" s="96"/>
      <c r="D293" s="96"/>
      <c r="E293" s="96"/>
      <c r="F293" s="96"/>
      <c r="G293" s="96"/>
      <c r="H293" s="96"/>
      <c r="I293" s="96"/>
    </row>
    <row r="294" customFormat="false" ht="25.5" hidden="false" customHeight="true" outlineLevel="0" collapsed="false">
      <c r="A294" s="74" t="s">
        <v>234</v>
      </c>
      <c r="B294" s="75" t="s">
        <v>6</v>
      </c>
      <c r="C294" s="75"/>
      <c r="D294" s="76" t="s">
        <v>235</v>
      </c>
      <c r="E294" s="76" t="s">
        <v>236</v>
      </c>
      <c r="F294" s="76" t="s">
        <v>237</v>
      </c>
      <c r="G294" s="77" t="s">
        <v>238</v>
      </c>
      <c r="H294" s="78"/>
      <c r="I294" s="78"/>
    </row>
    <row r="295" customFormat="false" ht="12.75" hidden="false" customHeight="true" outlineLevel="0" collapsed="false">
      <c r="A295" s="79" t="n">
        <v>1</v>
      </c>
      <c r="B295" s="34" t="s">
        <v>17</v>
      </c>
      <c r="C295" s="34"/>
      <c r="D295" s="97" t="n">
        <f aca="false">D286/10</f>
        <v>12.776</v>
      </c>
      <c r="E295" s="97" t="n">
        <f aca="false">E286/10</f>
        <v>14.448</v>
      </c>
      <c r="F295" s="97" t="n">
        <f aca="false">F286/10</f>
        <v>54.534</v>
      </c>
      <c r="G295" s="98" t="n">
        <f aca="false">G286/10</f>
        <v>396.362</v>
      </c>
      <c r="H295" s="9"/>
      <c r="I295" s="9"/>
    </row>
    <row r="296" customFormat="false" ht="12.75" hidden="false" customHeight="true" outlineLevel="0" collapsed="false">
      <c r="A296" s="79" t="n">
        <v>2</v>
      </c>
      <c r="B296" s="34" t="s">
        <v>247</v>
      </c>
      <c r="C296" s="34"/>
      <c r="D296" s="97" t="n">
        <f aca="false">D287/10</f>
        <v>0.67</v>
      </c>
      <c r="E296" s="97" t="n">
        <f aca="false">E287/10</f>
        <v>0.59</v>
      </c>
      <c r="F296" s="97" t="n">
        <f aca="false">F287/10</f>
        <v>17.6</v>
      </c>
      <c r="G296" s="97" t="n">
        <f aca="false">G287/10</f>
        <v>81.7</v>
      </c>
      <c r="H296" s="9"/>
      <c r="I296" s="9"/>
    </row>
    <row r="297" customFormat="false" ht="12.75" hidden="false" customHeight="true" outlineLevel="0" collapsed="false">
      <c r="A297" s="79" t="n">
        <v>3</v>
      </c>
      <c r="B297" s="34" t="s">
        <v>28</v>
      </c>
      <c r="C297" s="34"/>
      <c r="D297" s="97" t="n">
        <f aca="false">D288/10</f>
        <v>22.0698</v>
      </c>
      <c r="E297" s="97" t="n">
        <f aca="false">E288/10</f>
        <v>18.348</v>
      </c>
      <c r="F297" s="97" t="n">
        <f aca="false">F288/10</f>
        <v>68.806</v>
      </c>
      <c r="G297" s="99" t="n">
        <f aca="false">G288/10</f>
        <v>530.572</v>
      </c>
      <c r="H297" s="9"/>
      <c r="I297" s="9"/>
    </row>
    <row r="298" customFormat="false" ht="12.75" hidden="false" customHeight="true" outlineLevel="0" collapsed="false">
      <c r="A298" s="79" t="n">
        <v>4</v>
      </c>
      <c r="B298" s="34" t="s">
        <v>38</v>
      </c>
      <c r="C298" s="34"/>
      <c r="D298" s="97" t="n">
        <f aca="false">D289/10</f>
        <v>7.413</v>
      </c>
      <c r="E298" s="97" t="n">
        <f aca="false">E289/10</f>
        <v>6.92142857142857</v>
      </c>
      <c r="F298" s="97" t="n">
        <f aca="false">F289/10</f>
        <v>33.18</v>
      </c>
      <c r="G298" s="99" t="n">
        <f aca="false">G289/10</f>
        <v>223.085571428571</v>
      </c>
      <c r="H298" s="9"/>
      <c r="I298" s="9"/>
    </row>
    <row r="299" customFormat="false" ht="12.75" hidden="false" customHeight="true" outlineLevel="0" collapsed="false">
      <c r="A299" s="84" t="n">
        <v>5</v>
      </c>
      <c r="B299" s="100" t="s">
        <v>43</v>
      </c>
      <c r="C299" s="100"/>
      <c r="D299" s="101" t="n">
        <f aca="false">D290/10</f>
        <v>15.228</v>
      </c>
      <c r="E299" s="101" t="n">
        <f aca="false">E290/10</f>
        <v>10.317</v>
      </c>
      <c r="F299" s="101" t="n">
        <f aca="false">F290/10</f>
        <v>50.527</v>
      </c>
      <c r="G299" s="102" t="n">
        <f aca="false">G290/10</f>
        <v>353.909</v>
      </c>
      <c r="H299" s="9"/>
      <c r="I299" s="9"/>
    </row>
    <row r="300" customFormat="false" ht="13.5" hidden="false" customHeight="false" outlineLevel="0" collapsed="false">
      <c r="A300" s="88"/>
      <c r="B300" s="89" t="s">
        <v>245</v>
      </c>
      <c r="C300" s="89"/>
      <c r="D300" s="103" t="n">
        <f aca="false">SUM(D295:D299)</f>
        <v>58.1568</v>
      </c>
      <c r="E300" s="103" t="n">
        <f aca="false">SUM(E295:E299)</f>
        <v>50.6244285714286</v>
      </c>
      <c r="F300" s="103" t="n">
        <f aca="false">SUM(F295:F299)</f>
        <v>224.647</v>
      </c>
      <c r="G300" s="104" t="n">
        <f aca="false">SUM(G295:G299)</f>
        <v>1585.62857142857</v>
      </c>
      <c r="H300" s="92"/>
      <c r="I300" s="105"/>
    </row>
    <row r="301" customFormat="false" ht="12.75" hidden="false" customHeight="false" outlineLevel="0" collapsed="false">
      <c r="A301" s="8"/>
      <c r="B301" s="70"/>
      <c r="C301" s="71"/>
      <c r="D301" s="106"/>
      <c r="E301" s="106"/>
      <c r="F301" s="106"/>
      <c r="G301" s="106"/>
      <c r="H301" s="8"/>
      <c r="I301" s="8"/>
    </row>
    <row r="302" customFormat="false" ht="12.75" hidden="false" customHeight="false" outlineLevel="0" collapsed="false">
      <c r="A302" s="8"/>
      <c r="B302" s="70"/>
      <c r="C302" s="71"/>
      <c r="D302" s="72"/>
      <c r="E302" s="72"/>
      <c r="F302" s="72"/>
      <c r="G302" s="8"/>
      <c r="H302" s="8"/>
      <c r="I302" s="8"/>
    </row>
    <row r="303" customFormat="false" ht="81" hidden="false" customHeight="true" outlineLevel="0" collapsed="false">
      <c r="A303" s="51" t="s">
        <v>73</v>
      </c>
      <c r="B303" s="51"/>
      <c r="C303" s="51"/>
      <c r="D303" s="51"/>
      <c r="E303" s="51"/>
      <c r="F303" s="51"/>
      <c r="G303" s="51"/>
      <c r="H303" s="51"/>
      <c r="I303" s="51"/>
    </row>
    <row r="304" customFormat="false" ht="12.75" hidden="false" customHeight="false" outlineLevel="0" collapsed="false">
      <c r="A304" s="107"/>
      <c r="B304" s="108"/>
      <c r="C304" s="109"/>
      <c r="D304" s="110"/>
      <c r="E304" s="110"/>
      <c r="F304" s="110"/>
      <c r="G304" s="107"/>
      <c r="H304" s="107"/>
      <c r="I304" s="107"/>
    </row>
    <row r="305" customFormat="false" ht="12.75" hidden="false" customHeight="false" outlineLevel="0" collapsed="false">
      <c r="A305" s="107"/>
      <c r="B305" s="108"/>
      <c r="C305" s="109"/>
      <c r="D305" s="110"/>
      <c r="E305" s="110"/>
      <c r="F305" s="110"/>
      <c r="G305" s="107"/>
      <c r="H305" s="107"/>
      <c r="I305" s="107"/>
    </row>
    <row r="306" customFormat="false" ht="12.75" hidden="false" customHeight="false" outlineLevel="0" collapsed="false">
      <c r="A306" s="107"/>
      <c r="B306" s="108"/>
      <c r="C306" s="109"/>
      <c r="D306" s="110"/>
      <c r="E306" s="110"/>
      <c r="F306" s="110"/>
      <c r="G306" s="107"/>
      <c r="H306" s="107"/>
      <c r="I306" s="107"/>
    </row>
    <row r="307" customFormat="false" ht="12.75" hidden="false" customHeight="false" outlineLevel="0" collapsed="false">
      <c r="A307" s="107"/>
      <c r="B307" s="108"/>
      <c r="C307" s="109"/>
      <c r="D307" s="110"/>
      <c r="E307" s="110"/>
      <c r="F307" s="110"/>
      <c r="G307" s="107"/>
      <c r="H307" s="107"/>
      <c r="I307" s="107"/>
    </row>
    <row r="308" customFormat="false" ht="12.75" hidden="false" customHeight="false" outlineLevel="0" collapsed="false">
      <c r="A308" s="107"/>
      <c r="B308" s="108"/>
      <c r="C308" s="109"/>
      <c r="D308" s="110"/>
      <c r="E308" s="110"/>
      <c r="F308" s="110"/>
      <c r="G308" s="107"/>
      <c r="H308" s="107"/>
      <c r="I308" s="107"/>
    </row>
    <row r="309" customFormat="false" ht="12.75" hidden="false" customHeight="false" outlineLevel="0" collapsed="false">
      <c r="A309" s="107"/>
      <c r="B309" s="108"/>
      <c r="C309" s="109"/>
      <c r="D309" s="110"/>
      <c r="E309" s="110"/>
      <c r="F309" s="110"/>
      <c r="G309" s="107"/>
      <c r="H309" s="107"/>
      <c r="I309" s="107"/>
    </row>
    <row r="310" customFormat="false" ht="12.75" hidden="false" customHeight="false" outlineLevel="0" collapsed="false">
      <c r="A310" s="107"/>
      <c r="B310" s="108"/>
      <c r="C310" s="109"/>
      <c r="D310" s="110"/>
      <c r="E310" s="110"/>
      <c r="F310" s="110"/>
      <c r="G310" s="107"/>
      <c r="H310" s="107"/>
      <c r="I310" s="107"/>
    </row>
    <row r="311" customFormat="false" ht="12.75" hidden="false" customHeight="false" outlineLevel="0" collapsed="false">
      <c r="A311" s="107"/>
      <c r="B311" s="108"/>
      <c r="C311" s="109"/>
      <c r="D311" s="110"/>
      <c r="E311" s="110"/>
      <c r="F311" s="110"/>
      <c r="G311" s="107"/>
      <c r="H311" s="107"/>
      <c r="I311" s="107"/>
    </row>
    <row r="312" customFormat="false" ht="12.75" hidden="false" customHeight="false" outlineLevel="0" collapsed="false">
      <c r="A312" s="107"/>
      <c r="B312" s="108"/>
      <c r="C312" s="109"/>
      <c r="D312" s="110"/>
      <c r="E312" s="110"/>
      <c r="F312" s="110"/>
      <c r="G312" s="107"/>
      <c r="H312" s="107"/>
      <c r="I312" s="107"/>
    </row>
    <row r="313" customFormat="false" ht="12.75" hidden="false" customHeight="false" outlineLevel="0" collapsed="false">
      <c r="A313" s="107"/>
      <c r="B313" s="108"/>
      <c r="C313" s="109"/>
      <c r="D313" s="110"/>
      <c r="E313" s="110"/>
      <c r="F313" s="110"/>
      <c r="G313" s="107"/>
      <c r="H313" s="107"/>
      <c r="I313" s="107"/>
    </row>
    <row r="314" customFormat="false" ht="12.75" hidden="false" customHeight="false" outlineLevel="0" collapsed="false">
      <c r="A314" s="107"/>
      <c r="B314" s="108"/>
      <c r="C314" s="109"/>
      <c r="D314" s="110"/>
      <c r="E314" s="110"/>
      <c r="F314" s="110"/>
      <c r="G314" s="107"/>
      <c r="H314" s="107"/>
      <c r="I314" s="107"/>
    </row>
    <row r="315" customFormat="false" ht="12.75" hidden="false" customHeight="false" outlineLevel="0" collapsed="false">
      <c r="A315" s="107"/>
      <c r="B315" s="108"/>
      <c r="C315" s="109"/>
      <c r="D315" s="110"/>
      <c r="E315" s="110"/>
      <c r="F315" s="110"/>
      <c r="G315" s="107"/>
      <c r="H315" s="107"/>
      <c r="I315" s="107"/>
    </row>
    <row r="316" customFormat="false" ht="12.75" hidden="false" customHeight="false" outlineLevel="0" collapsed="false">
      <c r="A316" s="107"/>
      <c r="B316" s="108"/>
      <c r="C316" s="109"/>
      <c r="D316" s="110"/>
      <c r="E316" s="110"/>
      <c r="F316" s="110"/>
      <c r="G316" s="107"/>
      <c r="H316" s="107"/>
      <c r="I316" s="107"/>
    </row>
    <row r="317" customFormat="false" ht="12.75" hidden="false" customHeight="false" outlineLevel="0" collapsed="false">
      <c r="A317" s="107"/>
      <c r="B317" s="108"/>
      <c r="C317" s="109"/>
      <c r="D317" s="110"/>
      <c r="E317" s="110"/>
      <c r="F317" s="110"/>
      <c r="G317" s="107"/>
      <c r="H317" s="107"/>
      <c r="I317" s="107"/>
    </row>
    <row r="318" customFormat="false" ht="12.75" hidden="false" customHeight="false" outlineLevel="0" collapsed="false">
      <c r="A318" s="107"/>
      <c r="B318" s="108"/>
      <c r="C318" s="109"/>
      <c r="D318" s="110"/>
      <c r="E318" s="110"/>
      <c r="F318" s="110"/>
      <c r="G318" s="107"/>
      <c r="H318" s="107"/>
      <c r="I318" s="107"/>
    </row>
    <row r="319" customFormat="false" ht="12.75" hidden="false" customHeight="false" outlineLevel="0" collapsed="false">
      <c r="A319" s="107"/>
      <c r="B319" s="108"/>
      <c r="C319" s="109"/>
      <c r="D319" s="110"/>
      <c r="E319" s="110"/>
      <c r="F319" s="110"/>
      <c r="G319" s="107"/>
      <c r="H319" s="107"/>
      <c r="I319" s="107"/>
    </row>
    <row r="320" customFormat="false" ht="12.75" hidden="false" customHeight="false" outlineLevel="0" collapsed="false">
      <c r="A320" s="107"/>
      <c r="B320" s="108"/>
      <c r="C320" s="109"/>
      <c r="D320" s="110"/>
      <c r="E320" s="110"/>
      <c r="F320" s="110"/>
      <c r="G320" s="107"/>
      <c r="H320" s="107"/>
      <c r="I320" s="107"/>
    </row>
    <row r="321" customFormat="false" ht="12.75" hidden="false" customHeight="false" outlineLevel="0" collapsed="false">
      <c r="A321" s="107"/>
      <c r="B321" s="108"/>
      <c r="C321" s="109"/>
      <c r="D321" s="110"/>
      <c r="E321" s="110"/>
      <c r="F321" s="110"/>
      <c r="G321" s="107"/>
      <c r="H321" s="107"/>
      <c r="I321" s="107"/>
    </row>
    <row r="322" customFormat="false" ht="12.75" hidden="false" customHeight="false" outlineLevel="0" collapsed="false">
      <c r="A322" s="107"/>
      <c r="B322" s="108"/>
      <c r="C322" s="109"/>
      <c r="D322" s="110"/>
      <c r="E322" s="110"/>
      <c r="F322" s="110"/>
      <c r="G322" s="107"/>
      <c r="H322" s="107"/>
      <c r="I322" s="107"/>
    </row>
    <row r="323" customFormat="false" ht="12.75" hidden="false" customHeight="false" outlineLevel="0" collapsed="false">
      <c r="A323" s="107"/>
      <c r="B323" s="108"/>
      <c r="C323" s="109"/>
      <c r="D323" s="110"/>
      <c r="E323" s="110"/>
      <c r="F323" s="110"/>
      <c r="G323" s="107"/>
      <c r="H323" s="107"/>
      <c r="I323" s="107"/>
    </row>
    <row r="324" customFormat="false" ht="12.75" hidden="false" customHeight="false" outlineLevel="0" collapsed="false">
      <c r="A324" s="107"/>
      <c r="B324" s="108"/>
      <c r="C324" s="109"/>
      <c r="D324" s="110"/>
      <c r="E324" s="110"/>
      <c r="F324" s="110"/>
      <c r="G324" s="107"/>
      <c r="H324" s="107"/>
      <c r="I324" s="107"/>
    </row>
    <row r="325" customFormat="false" ht="12.75" hidden="false" customHeight="false" outlineLevel="0" collapsed="false">
      <c r="A325" s="107"/>
      <c r="B325" s="108"/>
      <c r="C325" s="109"/>
      <c r="D325" s="110"/>
      <c r="E325" s="110"/>
      <c r="F325" s="110"/>
      <c r="G325" s="107"/>
      <c r="H325" s="107"/>
      <c r="I325" s="107"/>
    </row>
    <row r="326" customFormat="false" ht="12.75" hidden="false" customHeight="false" outlineLevel="0" collapsed="false">
      <c r="A326" s="107"/>
      <c r="B326" s="108"/>
      <c r="C326" s="109"/>
      <c r="D326" s="110"/>
      <c r="E326" s="110"/>
      <c r="F326" s="110"/>
      <c r="G326" s="107"/>
      <c r="H326" s="107"/>
      <c r="I326" s="107"/>
    </row>
    <row r="327" customFormat="false" ht="12.75" hidden="false" customHeight="false" outlineLevel="0" collapsed="false">
      <c r="A327" s="107"/>
      <c r="B327" s="108"/>
      <c r="C327" s="109"/>
      <c r="D327" s="110"/>
      <c r="E327" s="110"/>
      <c r="F327" s="110"/>
      <c r="G327" s="107"/>
      <c r="H327" s="107"/>
      <c r="I327" s="107"/>
    </row>
    <row r="328" customFormat="false" ht="12.75" hidden="false" customHeight="false" outlineLevel="0" collapsed="false">
      <c r="A328" s="107"/>
      <c r="B328" s="108"/>
      <c r="C328" s="109"/>
      <c r="D328" s="110"/>
      <c r="E328" s="110"/>
      <c r="F328" s="110"/>
      <c r="G328" s="107"/>
      <c r="H328" s="107"/>
      <c r="I328" s="107"/>
    </row>
    <row r="329" customFormat="false" ht="12.75" hidden="false" customHeight="false" outlineLevel="0" collapsed="false">
      <c r="A329" s="107"/>
      <c r="B329" s="108"/>
      <c r="C329" s="109"/>
      <c r="D329" s="110"/>
      <c r="E329" s="110"/>
      <c r="F329" s="110"/>
      <c r="G329" s="107"/>
      <c r="H329" s="107"/>
      <c r="I329" s="107"/>
    </row>
    <row r="330" customFormat="false" ht="12.75" hidden="false" customHeight="false" outlineLevel="0" collapsed="false">
      <c r="A330" s="107"/>
      <c r="B330" s="108"/>
      <c r="C330" s="109"/>
      <c r="D330" s="110"/>
      <c r="E330" s="110"/>
      <c r="F330" s="110"/>
      <c r="G330" s="107"/>
      <c r="H330" s="107"/>
      <c r="I330" s="107"/>
    </row>
    <row r="331" customFormat="false" ht="12.75" hidden="false" customHeight="false" outlineLevel="0" collapsed="false">
      <c r="A331" s="107"/>
      <c r="B331" s="108"/>
      <c r="C331" s="109"/>
      <c r="D331" s="110"/>
      <c r="E331" s="110"/>
      <c r="F331" s="110"/>
      <c r="G331" s="107"/>
      <c r="H331" s="107"/>
      <c r="I331" s="107"/>
    </row>
    <row r="332" customFormat="false" ht="12.75" hidden="false" customHeight="false" outlineLevel="0" collapsed="false">
      <c r="A332" s="107"/>
      <c r="B332" s="108"/>
      <c r="C332" s="109"/>
      <c r="D332" s="110"/>
      <c r="E332" s="110"/>
      <c r="F332" s="110"/>
      <c r="G332" s="107"/>
      <c r="H332" s="107"/>
      <c r="I332" s="107"/>
    </row>
    <row r="333" customFormat="false" ht="12.75" hidden="false" customHeight="false" outlineLevel="0" collapsed="false">
      <c r="A333" s="107"/>
      <c r="B333" s="108"/>
      <c r="C333" s="109"/>
      <c r="D333" s="110"/>
      <c r="E333" s="110"/>
      <c r="F333" s="110"/>
      <c r="G333" s="107"/>
      <c r="H333" s="107"/>
      <c r="I333" s="107"/>
    </row>
    <row r="334" customFormat="false" ht="12.75" hidden="false" customHeight="false" outlineLevel="0" collapsed="false">
      <c r="A334" s="107"/>
      <c r="B334" s="108"/>
      <c r="C334" s="109"/>
      <c r="D334" s="110"/>
      <c r="E334" s="110"/>
      <c r="F334" s="110"/>
      <c r="G334" s="107"/>
      <c r="H334" s="107"/>
      <c r="I334" s="107"/>
    </row>
    <row r="335" customFormat="false" ht="12.75" hidden="false" customHeight="false" outlineLevel="0" collapsed="false">
      <c r="A335" s="107"/>
      <c r="B335" s="108"/>
      <c r="C335" s="109"/>
      <c r="D335" s="110"/>
      <c r="E335" s="110"/>
      <c r="F335" s="110"/>
      <c r="G335" s="107"/>
      <c r="H335" s="107"/>
      <c r="I335" s="107"/>
    </row>
    <row r="336" customFormat="false" ht="12.75" hidden="false" customHeight="false" outlineLevel="0" collapsed="false">
      <c r="A336" s="107"/>
      <c r="B336" s="108"/>
      <c r="C336" s="109"/>
      <c r="D336" s="110"/>
      <c r="E336" s="110"/>
      <c r="F336" s="110"/>
      <c r="G336" s="107"/>
      <c r="H336" s="107"/>
      <c r="I336" s="107"/>
    </row>
    <row r="337" customFormat="false" ht="12.75" hidden="false" customHeight="false" outlineLevel="0" collapsed="false">
      <c r="A337" s="107"/>
      <c r="B337" s="108"/>
      <c r="C337" s="109"/>
      <c r="D337" s="110"/>
      <c r="E337" s="110"/>
      <c r="F337" s="110"/>
      <c r="G337" s="107"/>
      <c r="H337" s="107"/>
      <c r="I337" s="107"/>
    </row>
    <row r="338" customFormat="false" ht="12.75" hidden="false" customHeight="false" outlineLevel="0" collapsed="false">
      <c r="A338" s="107"/>
      <c r="B338" s="108"/>
      <c r="C338" s="109"/>
      <c r="D338" s="110"/>
      <c r="E338" s="110"/>
      <c r="F338" s="110"/>
      <c r="G338" s="107"/>
      <c r="H338" s="107"/>
      <c r="I338" s="107"/>
    </row>
    <row r="339" customFormat="false" ht="12.75" hidden="false" customHeight="false" outlineLevel="0" collapsed="false">
      <c r="A339" s="107"/>
      <c r="B339" s="108"/>
      <c r="C339" s="109"/>
      <c r="D339" s="110"/>
      <c r="E339" s="110"/>
      <c r="F339" s="110"/>
      <c r="G339" s="107"/>
      <c r="H339" s="107"/>
      <c r="I339" s="107"/>
    </row>
    <row r="340" customFormat="false" ht="12.75" hidden="false" customHeight="false" outlineLevel="0" collapsed="false">
      <c r="A340" s="107"/>
      <c r="B340" s="108"/>
      <c r="C340" s="109"/>
      <c r="D340" s="110"/>
      <c r="E340" s="110"/>
      <c r="F340" s="110"/>
      <c r="G340" s="107"/>
      <c r="H340" s="107"/>
      <c r="I340" s="107"/>
    </row>
    <row r="341" customFormat="false" ht="12.75" hidden="false" customHeight="false" outlineLevel="0" collapsed="false">
      <c r="A341" s="107"/>
      <c r="B341" s="108"/>
      <c r="C341" s="109"/>
      <c r="D341" s="110"/>
      <c r="E341" s="110"/>
      <c r="F341" s="110"/>
      <c r="G341" s="107"/>
      <c r="H341" s="107"/>
      <c r="I341" s="107"/>
    </row>
    <row r="342" customFormat="false" ht="12.75" hidden="false" customHeight="false" outlineLevel="0" collapsed="false">
      <c r="A342" s="107"/>
      <c r="B342" s="108"/>
      <c r="C342" s="109"/>
      <c r="D342" s="110"/>
      <c r="E342" s="110"/>
      <c r="F342" s="110"/>
      <c r="G342" s="107"/>
      <c r="H342" s="107"/>
      <c r="I342" s="107"/>
    </row>
    <row r="343" customFormat="false" ht="12.75" hidden="false" customHeight="false" outlineLevel="0" collapsed="false">
      <c r="A343" s="107"/>
      <c r="B343" s="108"/>
      <c r="C343" s="109"/>
      <c r="D343" s="110"/>
      <c r="E343" s="110"/>
      <c r="F343" s="110"/>
      <c r="G343" s="107"/>
      <c r="H343" s="107"/>
      <c r="I343" s="107"/>
    </row>
    <row r="344" customFormat="false" ht="12.75" hidden="false" customHeight="false" outlineLevel="0" collapsed="false">
      <c r="A344" s="107"/>
      <c r="B344" s="108"/>
      <c r="C344" s="109"/>
      <c r="D344" s="110"/>
      <c r="E344" s="110"/>
      <c r="F344" s="110"/>
      <c r="G344" s="107"/>
      <c r="H344" s="107"/>
      <c r="I344" s="107"/>
    </row>
    <row r="345" customFormat="false" ht="12.75" hidden="false" customHeight="false" outlineLevel="0" collapsed="false">
      <c r="A345" s="107"/>
      <c r="B345" s="108"/>
      <c r="C345" s="109"/>
      <c r="D345" s="110"/>
      <c r="E345" s="110"/>
      <c r="F345" s="110"/>
      <c r="G345" s="107"/>
      <c r="H345" s="107"/>
      <c r="I345" s="107"/>
    </row>
    <row r="346" customFormat="false" ht="12.75" hidden="false" customHeight="false" outlineLevel="0" collapsed="false">
      <c r="A346" s="107"/>
      <c r="B346" s="108"/>
      <c r="C346" s="109"/>
      <c r="D346" s="110"/>
      <c r="E346" s="110"/>
      <c r="F346" s="110"/>
      <c r="G346" s="107"/>
      <c r="H346" s="107"/>
      <c r="I346" s="107"/>
    </row>
    <row r="347" customFormat="false" ht="12.75" hidden="false" customHeight="false" outlineLevel="0" collapsed="false">
      <c r="A347" s="107"/>
      <c r="B347" s="108"/>
      <c r="C347" s="109"/>
      <c r="D347" s="110"/>
      <c r="E347" s="110"/>
      <c r="F347" s="110"/>
      <c r="G347" s="107"/>
      <c r="H347" s="107"/>
      <c r="I347" s="107"/>
    </row>
    <row r="348" customFormat="false" ht="12.75" hidden="false" customHeight="false" outlineLevel="0" collapsed="false">
      <c r="A348" s="107"/>
      <c r="B348" s="108"/>
      <c r="C348" s="109"/>
      <c r="D348" s="110"/>
      <c r="E348" s="110"/>
      <c r="F348" s="110"/>
      <c r="G348" s="107"/>
      <c r="H348" s="107"/>
      <c r="I348" s="107"/>
    </row>
    <row r="349" customFormat="false" ht="12.75" hidden="false" customHeight="false" outlineLevel="0" collapsed="false">
      <c r="A349" s="107"/>
      <c r="B349" s="108"/>
      <c r="C349" s="109"/>
      <c r="D349" s="110"/>
      <c r="E349" s="110"/>
      <c r="F349" s="110"/>
      <c r="G349" s="107"/>
      <c r="H349" s="107"/>
      <c r="I349" s="107"/>
    </row>
    <row r="350" customFormat="false" ht="12.75" hidden="false" customHeight="false" outlineLevel="0" collapsed="false">
      <c r="A350" s="107"/>
      <c r="B350" s="108"/>
      <c r="C350" s="109"/>
      <c r="D350" s="110"/>
      <c r="E350" s="110"/>
      <c r="F350" s="110"/>
      <c r="G350" s="107"/>
      <c r="H350" s="107"/>
      <c r="I350" s="107"/>
    </row>
    <row r="351" customFormat="false" ht="12.75" hidden="false" customHeight="false" outlineLevel="0" collapsed="false">
      <c r="A351" s="107"/>
      <c r="B351" s="108"/>
      <c r="C351" s="109"/>
      <c r="D351" s="110"/>
      <c r="E351" s="110"/>
      <c r="F351" s="110"/>
      <c r="G351" s="107"/>
      <c r="H351" s="107"/>
      <c r="I351" s="107"/>
    </row>
    <row r="352" customFormat="false" ht="12.75" hidden="false" customHeight="false" outlineLevel="0" collapsed="false">
      <c r="A352" s="107"/>
      <c r="B352" s="108"/>
      <c r="C352" s="109"/>
      <c r="D352" s="110"/>
      <c r="E352" s="110"/>
      <c r="F352" s="110"/>
      <c r="G352" s="107"/>
      <c r="H352" s="107"/>
      <c r="I352" s="107"/>
    </row>
    <row r="353" customFormat="false" ht="12.75" hidden="false" customHeight="false" outlineLevel="0" collapsed="false">
      <c r="A353" s="107"/>
      <c r="B353" s="108"/>
      <c r="C353" s="109"/>
      <c r="D353" s="110"/>
      <c r="E353" s="110"/>
      <c r="F353" s="110"/>
      <c r="G353" s="107"/>
      <c r="H353" s="107"/>
      <c r="I353" s="107"/>
    </row>
    <row r="354" customFormat="false" ht="12.75" hidden="false" customHeight="false" outlineLevel="0" collapsed="false">
      <c r="A354" s="107"/>
      <c r="B354" s="108"/>
      <c r="C354" s="109"/>
      <c r="D354" s="110"/>
      <c r="E354" s="110"/>
      <c r="F354" s="110"/>
      <c r="G354" s="107"/>
      <c r="H354" s="107"/>
      <c r="I354" s="107"/>
    </row>
    <row r="355" customFormat="false" ht="12.75" hidden="false" customHeight="false" outlineLevel="0" collapsed="false">
      <c r="A355" s="107"/>
      <c r="B355" s="108"/>
      <c r="C355" s="109"/>
      <c r="D355" s="110"/>
      <c r="E355" s="110"/>
      <c r="F355" s="110"/>
      <c r="G355" s="107"/>
      <c r="H355" s="107"/>
      <c r="I355" s="107"/>
    </row>
    <row r="356" customFormat="false" ht="12.75" hidden="false" customHeight="false" outlineLevel="0" collapsed="false">
      <c r="A356" s="107"/>
      <c r="B356" s="108"/>
      <c r="C356" s="109"/>
      <c r="D356" s="110"/>
      <c r="E356" s="110"/>
      <c r="F356" s="110"/>
      <c r="G356" s="107"/>
      <c r="H356" s="107"/>
      <c r="I356" s="107"/>
    </row>
    <row r="357" customFormat="false" ht="12.75" hidden="false" customHeight="false" outlineLevel="0" collapsed="false">
      <c r="A357" s="107"/>
      <c r="B357" s="108"/>
      <c r="C357" s="109"/>
      <c r="D357" s="110"/>
      <c r="E357" s="110"/>
      <c r="F357" s="110"/>
      <c r="G357" s="107"/>
      <c r="H357" s="107"/>
      <c r="I357" s="107"/>
    </row>
    <row r="358" customFormat="false" ht="12.75" hidden="false" customHeight="false" outlineLevel="0" collapsed="false">
      <c r="A358" s="107"/>
      <c r="B358" s="108"/>
      <c r="C358" s="109"/>
      <c r="D358" s="110"/>
      <c r="E358" s="110"/>
      <c r="F358" s="110"/>
      <c r="G358" s="107"/>
      <c r="H358" s="107"/>
      <c r="I358" s="107"/>
    </row>
    <row r="359" customFormat="false" ht="12.75" hidden="false" customHeight="false" outlineLevel="0" collapsed="false">
      <c r="A359" s="107"/>
      <c r="B359" s="108"/>
      <c r="C359" s="109"/>
      <c r="D359" s="110"/>
      <c r="E359" s="110"/>
      <c r="F359" s="110"/>
      <c r="G359" s="107"/>
      <c r="H359" s="107"/>
      <c r="I359" s="107"/>
    </row>
    <row r="360" customFormat="false" ht="12.75" hidden="false" customHeight="false" outlineLevel="0" collapsed="false">
      <c r="A360" s="107"/>
      <c r="B360" s="108"/>
      <c r="C360" s="109"/>
      <c r="D360" s="110"/>
      <c r="E360" s="110"/>
      <c r="F360" s="110"/>
      <c r="G360" s="107"/>
      <c r="H360" s="107"/>
      <c r="I360" s="107"/>
    </row>
    <row r="361" customFormat="false" ht="12.75" hidden="false" customHeight="false" outlineLevel="0" collapsed="false">
      <c r="A361" s="107"/>
      <c r="B361" s="108"/>
      <c r="C361" s="109"/>
      <c r="D361" s="110"/>
      <c r="E361" s="110"/>
      <c r="F361" s="110"/>
      <c r="G361" s="107"/>
      <c r="H361" s="107"/>
      <c r="I361" s="107"/>
    </row>
    <row r="362" customFormat="false" ht="12.75" hidden="false" customHeight="false" outlineLevel="0" collapsed="false">
      <c r="A362" s="107"/>
      <c r="B362" s="108"/>
      <c r="C362" s="109"/>
      <c r="D362" s="110"/>
      <c r="E362" s="110"/>
      <c r="F362" s="110"/>
      <c r="G362" s="107"/>
      <c r="H362" s="107"/>
      <c r="I362" s="107"/>
    </row>
    <row r="363" customFormat="false" ht="12.75" hidden="false" customHeight="false" outlineLevel="0" collapsed="false">
      <c r="A363" s="107"/>
      <c r="B363" s="108"/>
      <c r="C363" s="109"/>
      <c r="D363" s="110"/>
      <c r="E363" s="110"/>
      <c r="F363" s="110"/>
      <c r="G363" s="107"/>
      <c r="H363" s="107"/>
      <c r="I363" s="107"/>
    </row>
    <row r="364" customFormat="false" ht="12.75" hidden="false" customHeight="false" outlineLevel="0" collapsed="false">
      <c r="A364" s="107"/>
      <c r="B364" s="108"/>
      <c r="C364" s="109"/>
      <c r="D364" s="110"/>
      <c r="E364" s="110"/>
      <c r="F364" s="110"/>
      <c r="G364" s="107"/>
      <c r="H364" s="107"/>
      <c r="I364" s="107"/>
    </row>
    <row r="365" customFormat="false" ht="12.75" hidden="false" customHeight="false" outlineLevel="0" collapsed="false">
      <c r="A365" s="107"/>
      <c r="B365" s="108"/>
      <c r="C365" s="109"/>
      <c r="D365" s="110"/>
      <c r="E365" s="110"/>
      <c r="F365" s="110"/>
      <c r="G365" s="107"/>
      <c r="H365" s="107"/>
      <c r="I365" s="107"/>
    </row>
    <row r="366" customFormat="false" ht="12.75" hidden="false" customHeight="false" outlineLevel="0" collapsed="false">
      <c r="A366" s="107"/>
      <c r="B366" s="108"/>
      <c r="C366" s="109"/>
      <c r="D366" s="110"/>
      <c r="E366" s="110"/>
      <c r="F366" s="110"/>
      <c r="G366" s="107"/>
      <c r="H366" s="107"/>
      <c r="I366" s="107"/>
    </row>
    <row r="367" customFormat="false" ht="12.75" hidden="false" customHeight="false" outlineLevel="0" collapsed="false">
      <c r="A367" s="107"/>
      <c r="B367" s="108"/>
      <c r="C367" s="109"/>
      <c r="D367" s="110"/>
      <c r="E367" s="110"/>
      <c r="F367" s="110"/>
      <c r="G367" s="107"/>
      <c r="H367" s="107"/>
      <c r="I367" s="107"/>
    </row>
    <row r="368" customFormat="false" ht="12.75" hidden="false" customHeight="false" outlineLevel="0" collapsed="false">
      <c r="A368" s="107"/>
      <c r="B368" s="108"/>
      <c r="C368" s="109"/>
      <c r="D368" s="110"/>
      <c r="E368" s="110"/>
      <c r="F368" s="110"/>
      <c r="G368" s="107"/>
      <c r="H368" s="107"/>
      <c r="I368" s="107"/>
    </row>
    <row r="369" customFormat="false" ht="12.75" hidden="false" customHeight="false" outlineLevel="0" collapsed="false">
      <c r="A369" s="107"/>
      <c r="B369" s="108"/>
      <c r="C369" s="109"/>
      <c r="D369" s="110"/>
      <c r="E369" s="110"/>
      <c r="F369" s="110"/>
      <c r="G369" s="107"/>
      <c r="H369" s="107"/>
      <c r="I369" s="107"/>
    </row>
    <row r="370" customFormat="false" ht="12.75" hidden="false" customHeight="false" outlineLevel="0" collapsed="false">
      <c r="A370" s="107"/>
      <c r="B370" s="108"/>
      <c r="C370" s="109"/>
      <c r="D370" s="110"/>
      <c r="E370" s="110"/>
      <c r="F370" s="110"/>
      <c r="G370" s="107"/>
      <c r="H370" s="107"/>
      <c r="I370" s="107"/>
    </row>
    <row r="371" customFormat="false" ht="12.75" hidden="false" customHeight="false" outlineLevel="0" collapsed="false">
      <c r="A371" s="107"/>
      <c r="B371" s="108"/>
      <c r="C371" s="109"/>
      <c r="D371" s="110"/>
      <c r="E371" s="110"/>
      <c r="F371" s="110"/>
      <c r="G371" s="107"/>
      <c r="H371" s="107"/>
      <c r="I371" s="107"/>
    </row>
    <row r="372" customFormat="false" ht="12.75" hidden="false" customHeight="false" outlineLevel="0" collapsed="false">
      <c r="A372" s="107"/>
      <c r="B372" s="108"/>
      <c r="C372" s="109"/>
      <c r="D372" s="110"/>
      <c r="E372" s="110"/>
      <c r="F372" s="110"/>
      <c r="G372" s="107"/>
      <c r="H372" s="107"/>
      <c r="I372" s="107"/>
    </row>
    <row r="373" customFormat="false" ht="12.75" hidden="false" customHeight="false" outlineLevel="0" collapsed="false">
      <c r="A373" s="107"/>
      <c r="B373" s="108"/>
      <c r="C373" s="109"/>
      <c r="D373" s="110"/>
      <c r="E373" s="110"/>
      <c r="F373" s="110"/>
      <c r="G373" s="107"/>
      <c r="H373" s="107"/>
      <c r="I373" s="107"/>
    </row>
    <row r="374" customFormat="false" ht="12.75" hidden="false" customHeight="false" outlineLevel="0" collapsed="false">
      <c r="A374" s="107"/>
      <c r="B374" s="108"/>
      <c r="C374" s="109"/>
      <c r="D374" s="110"/>
      <c r="E374" s="110"/>
      <c r="F374" s="110"/>
      <c r="G374" s="107"/>
      <c r="H374" s="107"/>
      <c r="I374" s="107"/>
    </row>
    <row r="375" customFormat="false" ht="12.75" hidden="false" customHeight="false" outlineLevel="0" collapsed="false">
      <c r="A375" s="107"/>
      <c r="B375" s="108"/>
      <c r="C375" s="109"/>
      <c r="D375" s="110"/>
      <c r="E375" s="110"/>
      <c r="F375" s="110"/>
      <c r="G375" s="107"/>
      <c r="H375" s="107"/>
      <c r="I375" s="107"/>
    </row>
    <row r="376" customFormat="false" ht="12.75" hidden="false" customHeight="false" outlineLevel="0" collapsed="false">
      <c r="A376" s="107"/>
      <c r="B376" s="108"/>
      <c r="C376" s="109"/>
      <c r="D376" s="110"/>
      <c r="E376" s="110"/>
      <c r="F376" s="110"/>
      <c r="G376" s="107"/>
      <c r="H376" s="107"/>
      <c r="I376" s="107"/>
    </row>
    <row r="377" customFormat="false" ht="12.75" hidden="false" customHeight="false" outlineLevel="0" collapsed="false">
      <c r="A377" s="107"/>
      <c r="B377" s="108"/>
      <c r="C377" s="109"/>
      <c r="D377" s="110"/>
      <c r="E377" s="110"/>
      <c r="F377" s="110"/>
      <c r="G377" s="107"/>
      <c r="H377" s="107"/>
      <c r="I377" s="107"/>
    </row>
    <row r="378" customFormat="false" ht="12.75" hidden="false" customHeight="false" outlineLevel="0" collapsed="false">
      <c r="A378" s="107"/>
      <c r="B378" s="108"/>
      <c r="C378" s="109"/>
      <c r="D378" s="110"/>
      <c r="E378" s="110"/>
      <c r="F378" s="110"/>
      <c r="G378" s="107"/>
      <c r="H378" s="107"/>
      <c r="I378" s="107"/>
    </row>
    <row r="379" customFormat="false" ht="12.75" hidden="false" customHeight="false" outlineLevel="0" collapsed="false">
      <c r="A379" s="107"/>
      <c r="B379" s="108"/>
      <c r="C379" s="109"/>
      <c r="D379" s="110"/>
      <c r="E379" s="110"/>
      <c r="F379" s="110"/>
      <c r="G379" s="107"/>
      <c r="H379" s="107"/>
      <c r="I379" s="107"/>
    </row>
    <row r="380" customFormat="false" ht="12.75" hidden="false" customHeight="false" outlineLevel="0" collapsed="false">
      <c r="A380" s="107"/>
      <c r="B380" s="108"/>
      <c r="C380" s="109"/>
      <c r="D380" s="110"/>
      <c r="E380" s="110"/>
      <c r="F380" s="110"/>
      <c r="G380" s="107"/>
      <c r="H380" s="107"/>
      <c r="I380" s="107"/>
    </row>
    <row r="381" customFormat="false" ht="12.75" hidden="false" customHeight="false" outlineLevel="0" collapsed="false">
      <c r="A381" s="107"/>
      <c r="B381" s="108"/>
      <c r="C381" s="109"/>
      <c r="D381" s="110"/>
      <c r="E381" s="110"/>
      <c r="F381" s="110"/>
      <c r="G381" s="107"/>
      <c r="H381" s="107"/>
      <c r="I381" s="107"/>
    </row>
    <row r="382" customFormat="false" ht="12.75" hidden="false" customHeight="false" outlineLevel="0" collapsed="false">
      <c r="A382" s="107"/>
      <c r="B382" s="108"/>
      <c r="C382" s="109"/>
      <c r="D382" s="110"/>
      <c r="E382" s="110"/>
      <c r="F382" s="110"/>
      <c r="G382" s="107"/>
      <c r="H382" s="107"/>
      <c r="I382" s="107"/>
    </row>
    <row r="383" customFormat="false" ht="12.75" hidden="false" customHeight="false" outlineLevel="0" collapsed="false">
      <c r="A383" s="107"/>
      <c r="B383" s="108"/>
      <c r="C383" s="109"/>
      <c r="D383" s="110"/>
      <c r="E383" s="110"/>
      <c r="F383" s="110"/>
      <c r="G383" s="107"/>
      <c r="H383" s="107"/>
      <c r="I383" s="107"/>
    </row>
    <row r="384" customFormat="false" ht="12.75" hidden="false" customHeight="false" outlineLevel="0" collapsed="false">
      <c r="A384" s="107"/>
      <c r="B384" s="108"/>
      <c r="C384" s="109"/>
      <c r="D384" s="110"/>
      <c r="E384" s="110"/>
      <c r="F384" s="110"/>
      <c r="G384" s="107"/>
      <c r="H384" s="107"/>
      <c r="I384" s="107"/>
    </row>
    <row r="385" customFormat="false" ht="12.75" hidden="false" customHeight="false" outlineLevel="0" collapsed="false">
      <c r="A385" s="107"/>
      <c r="B385" s="108"/>
      <c r="C385" s="109"/>
      <c r="D385" s="110"/>
      <c r="E385" s="110"/>
      <c r="F385" s="110"/>
      <c r="G385" s="107"/>
      <c r="H385" s="107"/>
      <c r="I385" s="107"/>
    </row>
    <row r="386" customFormat="false" ht="12.75" hidden="false" customHeight="false" outlineLevel="0" collapsed="false">
      <c r="A386" s="107"/>
      <c r="B386" s="108"/>
      <c r="C386" s="109"/>
      <c r="D386" s="110"/>
      <c r="E386" s="110"/>
      <c r="F386" s="110"/>
      <c r="G386" s="107"/>
      <c r="H386" s="107"/>
      <c r="I386" s="107"/>
    </row>
  </sheetData>
  <mergeCells count="116">
    <mergeCell ref="A2:I2"/>
    <mergeCell ref="A5:A6"/>
    <mergeCell ref="B5:B6"/>
    <mergeCell ref="C5:C6"/>
    <mergeCell ref="D5:F5"/>
    <mergeCell ref="G5:G6"/>
    <mergeCell ref="H5:H6"/>
    <mergeCell ref="I5:I6"/>
    <mergeCell ref="A7:I7"/>
    <mergeCell ref="A11:B11"/>
    <mergeCell ref="A14:B14"/>
    <mergeCell ref="A20:B20"/>
    <mergeCell ref="A23:B23"/>
    <mergeCell ref="A28:B28"/>
    <mergeCell ref="A29:B29"/>
    <mergeCell ref="A30:I30"/>
    <mergeCell ref="A32:I32"/>
    <mergeCell ref="A34:I34"/>
    <mergeCell ref="A38:B38"/>
    <mergeCell ref="A41:B41"/>
    <mergeCell ref="A48:B48"/>
    <mergeCell ref="A51:B51"/>
    <mergeCell ref="A55:B55"/>
    <mergeCell ref="A56:B56"/>
    <mergeCell ref="A57:I57"/>
    <mergeCell ref="A59:I59"/>
    <mergeCell ref="A61:I61"/>
    <mergeCell ref="A65:B65"/>
    <mergeCell ref="A68:B68"/>
    <mergeCell ref="A75:B75"/>
    <mergeCell ref="A78:B78"/>
    <mergeCell ref="A82:B82"/>
    <mergeCell ref="A83:B83"/>
    <mergeCell ref="A84:I84"/>
    <mergeCell ref="A86:I86"/>
    <mergeCell ref="A88:I88"/>
    <mergeCell ref="A92:B92"/>
    <mergeCell ref="A95:B95"/>
    <mergeCell ref="A102:B102"/>
    <mergeCell ref="A105:B105"/>
    <mergeCell ref="A110:B110"/>
    <mergeCell ref="A111:B111"/>
    <mergeCell ref="A112:I112"/>
    <mergeCell ref="A114:I114"/>
    <mergeCell ref="A116:I116"/>
    <mergeCell ref="A120:B120"/>
    <mergeCell ref="A123:B123"/>
    <mergeCell ref="A130:B130"/>
    <mergeCell ref="A133:B133"/>
    <mergeCell ref="A137:B137"/>
    <mergeCell ref="A138:B138"/>
    <mergeCell ref="A139:I139"/>
    <mergeCell ref="A141:I141"/>
    <mergeCell ref="A143:I143"/>
    <mergeCell ref="A148:B148"/>
    <mergeCell ref="A151:B151"/>
    <mergeCell ref="A158:B158"/>
    <mergeCell ref="A161:B161"/>
    <mergeCell ref="A166:B166"/>
    <mergeCell ref="A167:B167"/>
    <mergeCell ref="A168:I168"/>
    <mergeCell ref="A170:I170"/>
    <mergeCell ref="A172:I172"/>
    <mergeCell ref="A176:B176"/>
    <mergeCell ref="A179:B179"/>
    <mergeCell ref="A186:B186"/>
    <mergeCell ref="A189:B189"/>
    <mergeCell ref="A193:B193"/>
    <mergeCell ref="A194:B194"/>
    <mergeCell ref="A195:I195"/>
    <mergeCell ref="A197:I197"/>
    <mergeCell ref="A199:I199"/>
    <mergeCell ref="A203:B203"/>
    <mergeCell ref="A206:B206"/>
    <mergeCell ref="A214:B214"/>
    <mergeCell ref="A217:B217"/>
    <mergeCell ref="A222:B222"/>
    <mergeCell ref="A223:B223"/>
    <mergeCell ref="A224:I224"/>
    <mergeCell ref="A226:I226"/>
    <mergeCell ref="A228:I228"/>
    <mergeCell ref="A232:B232"/>
    <mergeCell ref="A235:B235"/>
    <mergeCell ref="A241:B241"/>
    <mergeCell ref="A244:B244"/>
    <mergeCell ref="A249:B249"/>
    <mergeCell ref="A250:B250"/>
    <mergeCell ref="A251:I251"/>
    <mergeCell ref="A253:I253"/>
    <mergeCell ref="A255:I255"/>
    <mergeCell ref="A259:B259"/>
    <mergeCell ref="A262:B262"/>
    <mergeCell ref="A269:B269"/>
    <mergeCell ref="A272:B272"/>
    <mergeCell ref="A277:B277"/>
    <mergeCell ref="A278:B278"/>
    <mergeCell ref="A279:B279"/>
    <mergeCell ref="A280:B280"/>
    <mergeCell ref="A281:B281"/>
    <mergeCell ref="A282:I282"/>
    <mergeCell ref="A284:I284"/>
    <mergeCell ref="B285:C285"/>
    <mergeCell ref="B286:C286"/>
    <mergeCell ref="B287:C287"/>
    <mergeCell ref="B288:C288"/>
    <mergeCell ref="B289:C289"/>
    <mergeCell ref="B291:C291"/>
    <mergeCell ref="A293:I293"/>
    <mergeCell ref="B294:C294"/>
    <mergeCell ref="B295:C295"/>
    <mergeCell ref="B296:C296"/>
    <mergeCell ref="B297:C297"/>
    <mergeCell ref="B298:C298"/>
    <mergeCell ref="B299:C299"/>
    <mergeCell ref="B300:C300"/>
    <mergeCell ref="A303:I303"/>
  </mergeCells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30" man="true" max="16383" min="0"/>
    <brk id="57" man="true" max="16383" min="0"/>
    <brk id="84" man="true" max="16383" min="0"/>
    <brk id="112" man="true" max="16383" min="0"/>
    <brk id="139" man="true" max="16383" min="0"/>
    <brk id="168" man="true" max="16383" min="0"/>
    <brk id="195" man="true" max="16383" min="0"/>
    <brk id="224" man="true" max="16383" min="0"/>
    <brk id="2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25" activeCellId="0" sqref="K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1" width="21.28"/>
    <col collapsed="false" customWidth="true" hidden="false" outlineLevel="0" max="2" min="2" style="111" width="5.56"/>
    <col collapsed="false" customWidth="true" hidden="false" outlineLevel="0" max="3" min="3" style="111" width="28.41"/>
    <col collapsed="false" customWidth="true" hidden="false" outlineLevel="0" max="4" min="4" style="111" width="7.56"/>
    <col collapsed="false" customWidth="true" hidden="false" outlineLevel="0" max="5" min="5" style="111" width="22.14"/>
    <col collapsed="false" customWidth="true" hidden="false" outlineLevel="0" max="6" min="6" style="111" width="8.99"/>
    <col collapsed="false" customWidth="true" hidden="false" outlineLevel="0" max="7" min="7" style="111" width="21.42"/>
    <col collapsed="false" customWidth="true" hidden="false" outlineLevel="0" max="8" min="8" style="111" width="7.85"/>
    <col collapsed="false" customWidth="true" hidden="false" outlineLevel="0" max="9" min="9" style="111" width="27.14"/>
    <col collapsed="false" customWidth="true" hidden="false" outlineLevel="0" max="10" min="10" style="111" width="7.56"/>
    <col collapsed="false" customWidth="true" hidden="false" outlineLevel="0" max="11" min="11" style="111" width="24.13"/>
    <col collapsed="false" customWidth="false" hidden="false" outlineLevel="0" max="12" min="12" style="111" width="9.14"/>
    <col collapsed="false" customWidth="true" hidden="false" outlineLevel="0" max="13" min="13" style="111" width="26.42"/>
    <col collapsed="false" customWidth="true" hidden="false" outlineLevel="0" max="14" min="14" style="111" width="8.99"/>
    <col collapsed="false" customWidth="true" hidden="false" outlineLevel="0" max="15" min="15" style="111" width="30.13"/>
    <col collapsed="false" customWidth="true" hidden="false" outlineLevel="0" max="16" min="16" style="111" width="8.85"/>
    <col collapsed="false" customWidth="true" hidden="false" outlineLevel="0" max="17" min="17" style="111" width="25.56"/>
    <col collapsed="false" customWidth="true" hidden="false" outlineLevel="0" max="18" min="18" style="111" width="7.7"/>
    <col collapsed="false" customWidth="true" hidden="false" outlineLevel="0" max="19" min="19" style="111" width="19.41"/>
    <col collapsed="false" customWidth="true" hidden="false" outlineLevel="0" max="20" min="20" style="111" width="8.7"/>
    <col collapsed="false" customWidth="false" hidden="false" outlineLevel="0" max="257" min="21" style="111" width="9.14"/>
  </cols>
  <sheetData>
    <row r="1" s="113" customFormat="true" ht="16.5" hidden="false" customHeight="true" outlineLevel="0" collapsed="false">
      <c r="A1" s="112" t="s">
        <v>3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</row>
    <row r="2" s="113" customFormat="true" ht="15.75" hidden="false" customHeight="true" outlineLevel="0" collapsed="false">
      <c r="A2" s="114" t="s">
        <v>248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  <c r="Q2" s="114"/>
      <c r="R2" s="114"/>
      <c r="S2" s="114"/>
      <c r="T2" s="114"/>
    </row>
    <row r="3" customFormat="false" ht="51" hidden="false" customHeight="true" outlineLevel="0" collapsed="false">
      <c r="A3" s="115" t="s">
        <v>249</v>
      </c>
      <c r="B3" s="115"/>
      <c r="C3" s="115" t="s">
        <v>250</v>
      </c>
      <c r="D3" s="115"/>
      <c r="E3" s="115" t="s">
        <v>251</v>
      </c>
      <c r="F3" s="115"/>
      <c r="G3" s="115" t="s">
        <v>252</v>
      </c>
      <c r="H3" s="115"/>
      <c r="I3" s="115" t="s">
        <v>253</v>
      </c>
      <c r="J3" s="115"/>
      <c r="K3" s="115" t="s">
        <v>254</v>
      </c>
      <c r="L3" s="115"/>
      <c r="M3" s="115" t="s">
        <v>255</v>
      </c>
      <c r="N3" s="115"/>
      <c r="O3" s="115" t="s">
        <v>256</v>
      </c>
      <c r="P3" s="115"/>
      <c r="Q3" s="115" t="s">
        <v>257</v>
      </c>
      <c r="R3" s="115"/>
      <c r="S3" s="115" t="s">
        <v>258</v>
      </c>
      <c r="T3" s="116"/>
    </row>
    <row r="4" customFormat="false" ht="15.75" hidden="false" customHeight="true" outlineLevel="0" collapsed="false">
      <c r="A4" s="117" t="s">
        <v>259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  <c r="P4" s="117"/>
      <c r="Q4" s="117"/>
      <c r="R4" s="117"/>
      <c r="S4" s="117"/>
      <c r="T4" s="117"/>
    </row>
    <row r="5" customFormat="false" ht="61.5" hidden="false" customHeight="true" outlineLevel="0" collapsed="false">
      <c r="A5" s="118" t="s">
        <v>18</v>
      </c>
      <c r="B5" s="119" t="n">
        <v>150</v>
      </c>
      <c r="C5" s="118" t="s">
        <v>53</v>
      </c>
      <c r="D5" s="118" t="n">
        <v>200</v>
      </c>
      <c r="E5" s="118" t="s">
        <v>75</v>
      </c>
      <c r="F5" s="118" t="n">
        <v>150</v>
      </c>
      <c r="G5" s="118" t="s">
        <v>100</v>
      </c>
      <c r="H5" s="118" t="n">
        <v>200</v>
      </c>
      <c r="I5" s="118" t="s">
        <v>123</v>
      </c>
      <c r="J5" s="118" t="n">
        <v>150</v>
      </c>
      <c r="K5" s="120" t="s">
        <v>143</v>
      </c>
      <c r="L5" s="120" t="n">
        <v>100</v>
      </c>
      <c r="M5" s="120" t="s">
        <v>167</v>
      </c>
      <c r="N5" s="120" t="n">
        <v>150</v>
      </c>
      <c r="O5" s="120" t="s">
        <v>183</v>
      </c>
      <c r="P5" s="120" t="n">
        <v>150</v>
      </c>
      <c r="Q5" s="120" t="s">
        <v>53</v>
      </c>
      <c r="R5" s="120" t="n">
        <v>200</v>
      </c>
      <c r="S5" s="120" t="s">
        <v>215</v>
      </c>
      <c r="T5" s="120" t="n">
        <v>120</v>
      </c>
    </row>
    <row r="6" customFormat="false" ht="61.5" hidden="false" customHeight="true" outlineLevel="0" collapsed="false">
      <c r="A6" s="118" t="s">
        <v>260</v>
      </c>
      <c r="B6" s="119" t="n">
        <v>40</v>
      </c>
      <c r="C6" s="118" t="s">
        <v>54</v>
      </c>
      <c r="D6" s="118" t="n">
        <v>150</v>
      </c>
      <c r="E6" s="118" t="s">
        <v>77</v>
      </c>
      <c r="F6" s="118" t="n">
        <v>150</v>
      </c>
      <c r="G6" s="118" t="s">
        <v>102</v>
      </c>
      <c r="H6" s="118" t="n">
        <v>150</v>
      </c>
      <c r="I6" s="118" t="s">
        <v>54</v>
      </c>
      <c r="J6" s="118" t="n">
        <v>150</v>
      </c>
      <c r="K6" s="120" t="s">
        <v>145</v>
      </c>
      <c r="L6" s="120" t="n">
        <v>45</v>
      </c>
      <c r="M6" s="120" t="s">
        <v>54</v>
      </c>
      <c r="N6" s="120" t="n">
        <v>150</v>
      </c>
      <c r="O6" s="120" t="s">
        <v>18</v>
      </c>
      <c r="P6" s="120" t="n">
        <v>150</v>
      </c>
      <c r="Q6" s="120" t="s">
        <v>54</v>
      </c>
      <c r="R6" s="120" t="n">
        <v>150</v>
      </c>
      <c r="S6" s="120" t="s">
        <v>77</v>
      </c>
      <c r="T6" s="120" t="n">
        <v>150</v>
      </c>
    </row>
    <row r="7" customFormat="false" ht="61.5" hidden="false" customHeight="true" outlineLevel="0" collapsed="false">
      <c r="A7" s="118" t="s">
        <v>22</v>
      </c>
      <c r="B7" s="119" t="n">
        <v>150</v>
      </c>
      <c r="C7" s="118" t="s">
        <v>206</v>
      </c>
      <c r="D7" s="118" t="n">
        <v>40</v>
      </c>
      <c r="E7" s="118" t="s">
        <v>261</v>
      </c>
      <c r="F7" s="118" t="n">
        <v>45</v>
      </c>
      <c r="G7" s="118" t="s">
        <v>103</v>
      </c>
      <c r="H7" s="118" t="n">
        <v>40</v>
      </c>
      <c r="I7" s="118" t="s">
        <v>262</v>
      </c>
      <c r="J7" s="118" t="n">
        <v>45</v>
      </c>
      <c r="K7" s="120" t="s">
        <v>18</v>
      </c>
      <c r="L7" s="120" t="n">
        <v>150</v>
      </c>
      <c r="M7" s="120" t="s">
        <v>263</v>
      </c>
      <c r="N7" s="120" t="n">
        <v>50</v>
      </c>
      <c r="O7" s="120" t="s">
        <v>262</v>
      </c>
      <c r="P7" s="120" t="n">
        <v>45</v>
      </c>
      <c r="Q7" s="120" t="s">
        <v>206</v>
      </c>
      <c r="R7" s="120" t="n">
        <v>40</v>
      </c>
      <c r="S7" s="120" t="s">
        <v>264</v>
      </c>
      <c r="T7" s="120" t="n">
        <v>45</v>
      </c>
    </row>
    <row r="8" customFormat="false" ht="51" hidden="false" customHeight="true" outlineLevel="0" collapsed="false">
      <c r="A8" s="118"/>
      <c r="B8" s="121"/>
      <c r="C8" s="122"/>
      <c r="D8" s="122"/>
      <c r="E8" s="116"/>
      <c r="F8" s="116"/>
      <c r="G8" s="123"/>
      <c r="H8" s="123"/>
      <c r="I8" s="123"/>
      <c r="J8" s="123"/>
      <c r="K8" s="120" t="s">
        <v>206</v>
      </c>
      <c r="L8" s="120" t="n">
        <v>40</v>
      </c>
      <c r="M8" s="124"/>
      <c r="N8" s="124"/>
      <c r="O8" s="124"/>
      <c r="P8" s="124"/>
      <c r="Q8" s="124"/>
      <c r="R8" s="124"/>
      <c r="S8" s="124"/>
      <c r="T8" s="124"/>
    </row>
    <row r="9" customFormat="false" ht="18" hidden="false" customHeight="true" outlineLevel="0" collapsed="false">
      <c r="A9" s="117" t="s">
        <v>265</v>
      </c>
      <c r="B9" s="117"/>
      <c r="C9" s="117"/>
      <c r="D9" s="117"/>
      <c r="E9" s="117"/>
      <c r="F9" s="117"/>
      <c r="G9" s="117"/>
      <c r="H9" s="117"/>
      <c r="I9" s="117"/>
      <c r="J9" s="117"/>
      <c r="K9" s="117"/>
      <c r="L9" s="117"/>
      <c r="M9" s="117"/>
      <c r="N9" s="117"/>
      <c r="O9" s="117"/>
      <c r="P9" s="117"/>
      <c r="Q9" s="117"/>
      <c r="R9" s="117"/>
      <c r="S9" s="117"/>
      <c r="T9" s="117"/>
    </row>
    <row r="10" customFormat="false" ht="51" hidden="false" customHeight="true" outlineLevel="0" collapsed="false">
      <c r="A10" s="118" t="s">
        <v>266</v>
      </c>
      <c r="B10" s="119" t="n">
        <v>175</v>
      </c>
      <c r="C10" s="118" t="s">
        <v>267</v>
      </c>
      <c r="D10" s="118" t="n">
        <v>130</v>
      </c>
      <c r="E10" s="118" t="s">
        <v>225</v>
      </c>
      <c r="F10" s="118" t="n">
        <v>175</v>
      </c>
      <c r="G10" s="118" t="s">
        <v>267</v>
      </c>
      <c r="H10" s="118" t="n">
        <v>130</v>
      </c>
      <c r="I10" s="118" t="s">
        <v>225</v>
      </c>
      <c r="J10" s="118" t="n">
        <v>175</v>
      </c>
      <c r="K10" s="120" t="s">
        <v>267</v>
      </c>
      <c r="L10" s="120" t="n">
        <v>130</v>
      </c>
      <c r="M10" s="120" t="s">
        <v>267</v>
      </c>
      <c r="N10" s="120" t="n">
        <v>130</v>
      </c>
      <c r="O10" s="120" t="s">
        <v>225</v>
      </c>
      <c r="P10" s="120" t="n">
        <v>175</v>
      </c>
      <c r="Q10" s="120" t="s">
        <v>267</v>
      </c>
      <c r="R10" s="120" t="n">
        <v>130</v>
      </c>
      <c r="S10" s="120" t="s">
        <v>267</v>
      </c>
      <c r="T10" s="120" t="n">
        <v>130</v>
      </c>
    </row>
    <row r="11" customFormat="false" ht="15.75" hidden="false" customHeight="true" outlineLevel="0" collapsed="false">
      <c r="A11" s="117" t="s">
        <v>268</v>
      </c>
      <c r="B11" s="117"/>
      <c r="C11" s="117"/>
      <c r="D11" s="117"/>
      <c r="E11" s="117"/>
      <c r="F11" s="117"/>
      <c r="G11" s="117"/>
      <c r="H11" s="117"/>
      <c r="I11" s="117"/>
      <c r="J11" s="117"/>
      <c r="K11" s="117"/>
      <c r="L11" s="117"/>
      <c r="M11" s="117"/>
      <c r="N11" s="117"/>
      <c r="O11" s="117"/>
      <c r="P11" s="117"/>
      <c r="Q11" s="117"/>
      <c r="R11" s="117"/>
      <c r="S11" s="117"/>
      <c r="T11" s="117"/>
    </row>
    <row r="12" customFormat="false" ht="85.5" hidden="false" customHeight="true" outlineLevel="0" collapsed="false">
      <c r="A12" s="118" t="s">
        <v>269</v>
      </c>
      <c r="B12" s="119" t="n">
        <v>60</v>
      </c>
      <c r="C12" s="118" t="s">
        <v>270</v>
      </c>
      <c r="D12" s="118" t="n">
        <v>60</v>
      </c>
      <c r="E12" s="118" t="s">
        <v>82</v>
      </c>
      <c r="F12" s="118" t="n">
        <v>60</v>
      </c>
      <c r="G12" s="118" t="s">
        <v>271</v>
      </c>
      <c r="H12" s="118" t="n">
        <v>60</v>
      </c>
      <c r="I12" s="118" t="s">
        <v>128</v>
      </c>
      <c r="J12" s="118" t="n">
        <v>45</v>
      </c>
      <c r="K12" s="120" t="s">
        <v>149</v>
      </c>
      <c r="L12" s="120" t="n">
        <v>45</v>
      </c>
      <c r="M12" s="120" t="s">
        <v>272</v>
      </c>
      <c r="N12" s="120" t="n">
        <v>60</v>
      </c>
      <c r="O12" s="125" t="s">
        <v>273</v>
      </c>
      <c r="P12" s="120" t="n">
        <v>45</v>
      </c>
      <c r="Q12" s="120" t="s">
        <v>272</v>
      </c>
      <c r="R12" s="120" t="n">
        <v>60</v>
      </c>
      <c r="S12" s="120" t="s">
        <v>274</v>
      </c>
      <c r="T12" s="120" t="n">
        <v>45</v>
      </c>
    </row>
    <row r="13" customFormat="false" ht="51" hidden="false" customHeight="true" outlineLevel="0" collapsed="false">
      <c r="A13" s="118" t="s">
        <v>31</v>
      </c>
      <c r="B13" s="115" t="n">
        <v>150</v>
      </c>
      <c r="C13" s="118" t="s">
        <v>59</v>
      </c>
      <c r="D13" s="118" t="n">
        <v>150</v>
      </c>
      <c r="E13" s="118" t="s">
        <v>188</v>
      </c>
      <c r="F13" s="118" t="n">
        <v>150</v>
      </c>
      <c r="G13" s="118" t="s">
        <v>107</v>
      </c>
      <c r="H13" s="118" t="n">
        <v>150</v>
      </c>
      <c r="I13" s="118" t="s">
        <v>130</v>
      </c>
      <c r="J13" s="118" t="n">
        <v>150</v>
      </c>
      <c r="K13" s="120" t="s">
        <v>151</v>
      </c>
      <c r="L13" s="120" t="n">
        <v>150</v>
      </c>
      <c r="M13" s="120" t="s">
        <v>173</v>
      </c>
      <c r="N13" s="120" t="n">
        <v>150</v>
      </c>
      <c r="O13" s="120" t="s">
        <v>188</v>
      </c>
      <c r="P13" s="120" t="n">
        <v>150</v>
      </c>
      <c r="Q13" s="120" t="s">
        <v>208</v>
      </c>
      <c r="R13" s="120" t="n">
        <v>150</v>
      </c>
      <c r="S13" s="120" t="s">
        <v>219</v>
      </c>
      <c r="T13" s="120" t="n">
        <v>150</v>
      </c>
    </row>
    <row r="14" customFormat="false" ht="51" hidden="false" customHeight="true" outlineLevel="0" collapsed="false">
      <c r="A14" s="118" t="s">
        <v>275</v>
      </c>
      <c r="B14" s="119" t="n">
        <v>150</v>
      </c>
      <c r="C14" s="118" t="s">
        <v>69</v>
      </c>
      <c r="D14" s="118" t="n">
        <v>150</v>
      </c>
      <c r="E14" s="118" t="s">
        <v>276</v>
      </c>
      <c r="F14" s="118" t="n">
        <v>70</v>
      </c>
      <c r="G14" s="118" t="s">
        <v>277</v>
      </c>
      <c r="H14" s="118" t="n">
        <v>70</v>
      </c>
      <c r="I14" s="118" t="s">
        <v>132</v>
      </c>
      <c r="J14" s="118" t="n">
        <v>70</v>
      </c>
      <c r="K14" s="120" t="s">
        <v>153</v>
      </c>
      <c r="L14" s="120" t="n">
        <v>100</v>
      </c>
      <c r="M14" s="120" t="s">
        <v>175</v>
      </c>
      <c r="N14" s="120" t="n">
        <v>70</v>
      </c>
      <c r="O14" s="120" t="s">
        <v>278</v>
      </c>
      <c r="P14" s="120" t="n">
        <v>70</v>
      </c>
      <c r="Q14" s="120" t="s">
        <v>279</v>
      </c>
      <c r="R14" s="120" t="n">
        <v>120</v>
      </c>
      <c r="S14" s="120" t="s">
        <v>221</v>
      </c>
      <c r="T14" s="120" t="n">
        <v>70</v>
      </c>
    </row>
    <row r="15" customFormat="false" ht="51" hidden="false" customHeight="true" outlineLevel="0" collapsed="false">
      <c r="A15" s="118" t="s">
        <v>280</v>
      </c>
      <c r="B15" s="119" t="n">
        <v>40</v>
      </c>
      <c r="C15" s="118" t="s">
        <v>280</v>
      </c>
      <c r="D15" s="118" t="n">
        <v>40</v>
      </c>
      <c r="E15" s="118" t="s">
        <v>88</v>
      </c>
      <c r="F15" s="118" t="n">
        <v>130</v>
      </c>
      <c r="G15" s="118" t="s">
        <v>111</v>
      </c>
      <c r="H15" s="118" t="n">
        <v>100</v>
      </c>
      <c r="I15" s="118" t="s">
        <v>134</v>
      </c>
      <c r="J15" s="118" t="n">
        <v>150</v>
      </c>
      <c r="K15" s="120" t="s">
        <v>155</v>
      </c>
      <c r="L15" s="120" t="n">
        <v>150</v>
      </c>
      <c r="M15" s="120" t="s">
        <v>281</v>
      </c>
      <c r="N15" s="120" t="n">
        <v>150</v>
      </c>
      <c r="O15" s="120" t="s">
        <v>199</v>
      </c>
      <c r="P15" s="120" t="n">
        <v>150</v>
      </c>
      <c r="Q15" s="118" t="s">
        <v>280</v>
      </c>
      <c r="R15" s="120" t="n">
        <v>40</v>
      </c>
      <c r="S15" s="120" t="s">
        <v>223</v>
      </c>
      <c r="T15" s="120" t="n">
        <v>100</v>
      </c>
    </row>
    <row r="16" customFormat="false" ht="51" hidden="false" customHeight="true" outlineLevel="0" collapsed="false">
      <c r="A16" s="118" t="s">
        <v>282</v>
      </c>
      <c r="B16" s="119" t="n">
        <v>150</v>
      </c>
      <c r="C16" s="118" t="s">
        <v>282</v>
      </c>
      <c r="D16" s="118" t="n">
        <v>150</v>
      </c>
      <c r="E16" s="118" t="s">
        <v>280</v>
      </c>
      <c r="F16" s="118" t="n">
        <v>40</v>
      </c>
      <c r="G16" s="118" t="s">
        <v>280</v>
      </c>
      <c r="H16" s="118" t="n">
        <v>40</v>
      </c>
      <c r="I16" s="118" t="s">
        <v>283</v>
      </c>
      <c r="J16" s="118" t="n">
        <v>150</v>
      </c>
      <c r="K16" s="118" t="s">
        <v>280</v>
      </c>
      <c r="L16" s="120" t="n">
        <v>40</v>
      </c>
      <c r="M16" s="118" t="s">
        <v>280</v>
      </c>
      <c r="N16" s="120" t="n">
        <v>40</v>
      </c>
      <c r="O16" s="118" t="s">
        <v>280</v>
      </c>
      <c r="P16" s="120" t="n">
        <v>40</v>
      </c>
      <c r="Q16" s="120" t="s">
        <v>113</v>
      </c>
      <c r="R16" s="120" t="n">
        <v>180</v>
      </c>
      <c r="S16" s="118" t="s">
        <v>280</v>
      </c>
      <c r="T16" s="120" t="n">
        <v>40</v>
      </c>
    </row>
    <row r="17" customFormat="false" ht="51" hidden="false" customHeight="true" outlineLevel="0" collapsed="false">
      <c r="A17" s="118"/>
      <c r="B17" s="124"/>
      <c r="C17" s="116"/>
      <c r="D17" s="116"/>
      <c r="E17" s="118" t="s">
        <v>282</v>
      </c>
      <c r="F17" s="118" t="n">
        <v>150</v>
      </c>
      <c r="G17" s="118" t="s">
        <v>113</v>
      </c>
      <c r="H17" s="118" t="n">
        <v>180</v>
      </c>
      <c r="I17" s="118" t="s">
        <v>280</v>
      </c>
      <c r="J17" s="118" t="n">
        <v>40</v>
      </c>
      <c r="K17" s="120" t="s">
        <v>157</v>
      </c>
      <c r="L17" s="120" t="n">
        <v>150</v>
      </c>
      <c r="M17" s="120" t="s">
        <v>282</v>
      </c>
      <c r="N17" s="120" t="n">
        <v>150</v>
      </c>
      <c r="O17" s="120" t="s">
        <v>37</v>
      </c>
      <c r="P17" s="120" t="n">
        <v>150</v>
      </c>
      <c r="Q17" s="124"/>
      <c r="R17" s="124"/>
      <c r="S17" s="120" t="s">
        <v>284</v>
      </c>
      <c r="T17" s="120" t="n">
        <v>150</v>
      </c>
    </row>
    <row r="18" customFormat="false" ht="21" hidden="false" customHeight="true" outlineLevel="0" collapsed="false">
      <c r="A18" s="126" t="s">
        <v>285</v>
      </c>
      <c r="B18" s="126"/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126"/>
      <c r="N18" s="126"/>
      <c r="O18" s="126"/>
      <c r="P18" s="126"/>
      <c r="Q18" s="126"/>
      <c r="R18" s="126"/>
      <c r="S18" s="126"/>
      <c r="T18" s="126"/>
    </row>
    <row r="19" customFormat="false" ht="51" hidden="false" customHeight="true" outlineLevel="0" collapsed="false">
      <c r="A19" s="118" t="s">
        <v>39</v>
      </c>
      <c r="B19" s="119" t="n">
        <v>150</v>
      </c>
      <c r="C19" s="118" t="s">
        <v>39</v>
      </c>
      <c r="D19" s="118" t="n">
        <v>150</v>
      </c>
      <c r="E19" s="118" t="s">
        <v>39</v>
      </c>
      <c r="F19" s="118" t="n">
        <v>150</v>
      </c>
      <c r="G19" s="118" t="s">
        <v>115</v>
      </c>
      <c r="H19" s="118" t="n">
        <v>150</v>
      </c>
      <c r="I19" s="118" t="s">
        <v>137</v>
      </c>
      <c r="J19" s="118" t="n">
        <v>20</v>
      </c>
      <c r="K19" s="120" t="s">
        <v>39</v>
      </c>
      <c r="L19" s="120" t="n">
        <v>150</v>
      </c>
      <c r="M19" s="120" t="s">
        <v>115</v>
      </c>
      <c r="N19" s="120" t="n">
        <v>150</v>
      </c>
      <c r="O19" s="120" t="s">
        <v>39</v>
      </c>
      <c r="P19" s="120" t="n">
        <v>150</v>
      </c>
      <c r="Q19" s="118" t="s">
        <v>39</v>
      </c>
      <c r="R19" s="118" t="n">
        <v>150</v>
      </c>
      <c r="S19" s="120" t="s">
        <v>115</v>
      </c>
      <c r="T19" s="120" t="n">
        <v>150</v>
      </c>
    </row>
    <row r="20" customFormat="false" ht="51" hidden="false" customHeight="true" outlineLevel="0" collapsed="false">
      <c r="A20" s="118" t="s">
        <v>41</v>
      </c>
      <c r="B20" s="127" t="n">
        <v>50</v>
      </c>
      <c r="C20" s="118" t="s">
        <v>67</v>
      </c>
      <c r="D20" s="118" t="n">
        <v>20</v>
      </c>
      <c r="E20" s="118" t="s">
        <v>92</v>
      </c>
      <c r="F20" s="118" t="n">
        <v>50</v>
      </c>
      <c r="G20" s="118" t="s">
        <v>116</v>
      </c>
      <c r="H20" s="118" t="n">
        <v>50</v>
      </c>
      <c r="I20" s="118" t="s">
        <v>39</v>
      </c>
      <c r="J20" s="118" t="n">
        <v>150</v>
      </c>
      <c r="K20" s="120" t="s">
        <v>159</v>
      </c>
      <c r="L20" s="120" t="n">
        <v>50</v>
      </c>
      <c r="M20" s="120" t="s">
        <v>178</v>
      </c>
      <c r="N20" s="120" t="n">
        <v>40</v>
      </c>
      <c r="O20" s="120" t="s">
        <v>195</v>
      </c>
      <c r="P20" s="120" t="n">
        <v>20</v>
      </c>
      <c r="Q20" s="120" t="s">
        <v>211</v>
      </c>
      <c r="R20" s="120" t="n">
        <v>50</v>
      </c>
      <c r="S20" s="120" t="s">
        <v>195</v>
      </c>
      <c r="T20" s="120" t="n">
        <v>20</v>
      </c>
    </row>
    <row r="21" customFormat="false" ht="27.75" hidden="false" customHeight="true" outlineLevel="0" collapsed="false">
      <c r="A21" s="117" t="s">
        <v>286</v>
      </c>
      <c r="B21" s="117"/>
      <c r="C21" s="117"/>
      <c r="D21" s="117"/>
      <c r="E21" s="117"/>
      <c r="F21" s="117"/>
      <c r="G21" s="117"/>
      <c r="H21" s="117"/>
      <c r="I21" s="117"/>
      <c r="J21" s="117"/>
      <c r="K21" s="117"/>
      <c r="L21" s="117"/>
      <c r="M21" s="117"/>
      <c r="N21" s="117"/>
      <c r="O21" s="117"/>
      <c r="P21" s="117"/>
      <c r="Q21" s="117"/>
      <c r="R21" s="117"/>
      <c r="S21" s="117"/>
      <c r="T21" s="117"/>
    </row>
    <row r="22" customFormat="false" ht="51" hidden="false" customHeight="true" outlineLevel="0" collapsed="false">
      <c r="A22" s="118" t="s">
        <v>44</v>
      </c>
      <c r="B22" s="119" t="n">
        <v>150</v>
      </c>
      <c r="C22" s="118" t="s">
        <v>287</v>
      </c>
      <c r="D22" s="118" t="n">
        <v>70</v>
      </c>
      <c r="E22" s="118" t="s">
        <v>94</v>
      </c>
      <c r="F22" s="118" t="s">
        <v>181</v>
      </c>
      <c r="G22" s="118" t="s">
        <v>118</v>
      </c>
      <c r="H22" s="118" t="n">
        <v>40</v>
      </c>
      <c r="I22" s="123"/>
      <c r="J22" s="123"/>
      <c r="K22" s="120" t="s">
        <v>161</v>
      </c>
      <c r="L22" s="120" t="s">
        <v>162</v>
      </c>
      <c r="M22" s="120" t="s">
        <v>94</v>
      </c>
      <c r="N22" s="120" t="s">
        <v>181</v>
      </c>
      <c r="O22" s="120" t="s">
        <v>190</v>
      </c>
      <c r="P22" s="120" t="n">
        <v>70</v>
      </c>
      <c r="Q22" s="120" t="s">
        <v>143</v>
      </c>
      <c r="R22" s="120" t="n">
        <v>100</v>
      </c>
      <c r="S22" s="120" t="s">
        <v>226</v>
      </c>
      <c r="T22" s="120" t="n">
        <v>70</v>
      </c>
    </row>
    <row r="23" customFormat="false" ht="51" hidden="false" customHeight="true" outlineLevel="0" collapsed="false">
      <c r="A23" s="118" t="s">
        <v>288</v>
      </c>
      <c r="B23" s="119" t="n">
        <v>100</v>
      </c>
      <c r="C23" s="118" t="s">
        <v>62</v>
      </c>
      <c r="D23" s="118" t="n">
        <v>100</v>
      </c>
      <c r="E23" s="118" t="s">
        <v>97</v>
      </c>
      <c r="F23" s="118" t="n">
        <v>150</v>
      </c>
      <c r="G23" s="118" t="s">
        <v>71</v>
      </c>
      <c r="H23" s="118" t="n">
        <v>150</v>
      </c>
      <c r="I23" s="118" t="s">
        <v>289</v>
      </c>
      <c r="J23" s="118" t="n">
        <v>150</v>
      </c>
      <c r="K23" s="120" t="s">
        <v>290</v>
      </c>
      <c r="L23" s="120" t="n">
        <v>100</v>
      </c>
      <c r="M23" s="120" t="s">
        <v>97</v>
      </c>
      <c r="N23" s="120" t="n">
        <v>150</v>
      </c>
      <c r="O23" s="120" t="s">
        <v>192</v>
      </c>
      <c r="P23" s="120" t="n">
        <v>30</v>
      </c>
      <c r="Q23" s="120" t="s">
        <v>48</v>
      </c>
      <c r="R23" s="120" t="n">
        <v>30</v>
      </c>
      <c r="S23" s="120" t="s">
        <v>88</v>
      </c>
      <c r="T23" s="120" t="n">
        <v>130</v>
      </c>
    </row>
    <row r="24" customFormat="false" ht="51" hidden="false" customHeight="true" outlineLevel="0" collapsed="false">
      <c r="A24" s="118" t="s">
        <v>48</v>
      </c>
      <c r="B24" s="119" t="n">
        <v>30</v>
      </c>
      <c r="C24" s="118" t="s">
        <v>71</v>
      </c>
      <c r="D24" s="118" t="n">
        <v>150</v>
      </c>
      <c r="E24" s="118" t="s">
        <v>48</v>
      </c>
      <c r="F24" s="118" t="n">
        <v>30</v>
      </c>
      <c r="G24" s="118" t="s">
        <v>48</v>
      </c>
      <c r="H24" s="118" t="n">
        <v>30</v>
      </c>
      <c r="I24" s="118" t="s">
        <v>48</v>
      </c>
      <c r="J24" s="118" t="n">
        <v>30</v>
      </c>
      <c r="K24" s="120" t="s">
        <v>48</v>
      </c>
      <c r="L24" s="120" t="n">
        <v>30</v>
      </c>
      <c r="M24" s="120" t="s">
        <v>48</v>
      </c>
      <c r="N24" s="120" t="n">
        <v>30</v>
      </c>
      <c r="O24" s="120" t="s">
        <v>62</v>
      </c>
      <c r="P24" s="120" t="n">
        <v>100</v>
      </c>
      <c r="Q24" s="120" t="s">
        <v>71</v>
      </c>
      <c r="R24" s="120" t="n">
        <v>150</v>
      </c>
      <c r="S24" s="120" t="s">
        <v>48</v>
      </c>
      <c r="T24" s="120" t="n">
        <v>30</v>
      </c>
    </row>
    <row r="25" customFormat="false" ht="51" hidden="false" customHeight="true" outlineLevel="0" collapsed="false">
      <c r="A25" s="116"/>
      <c r="B25" s="128"/>
      <c r="C25" s="118" t="s">
        <v>48</v>
      </c>
      <c r="D25" s="118" t="n">
        <v>30</v>
      </c>
      <c r="E25" s="116"/>
      <c r="F25" s="116"/>
      <c r="G25" s="118" t="s">
        <v>120</v>
      </c>
      <c r="H25" s="118" t="n">
        <v>100</v>
      </c>
      <c r="I25" s="118" t="s">
        <v>140</v>
      </c>
      <c r="J25" s="118" t="n">
        <v>150</v>
      </c>
      <c r="K25" s="120" t="s">
        <v>71</v>
      </c>
      <c r="L25" s="120" t="n">
        <v>150</v>
      </c>
      <c r="M25" s="116"/>
      <c r="N25" s="116"/>
      <c r="O25" s="120" t="s">
        <v>35</v>
      </c>
      <c r="P25" s="120" t="n">
        <v>40</v>
      </c>
      <c r="Q25" s="116"/>
      <c r="R25" s="116"/>
      <c r="S25" s="120" t="s">
        <v>291</v>
      </c>
      <c r="T25" s="120" t="n">
        <v>150</v>
      </c>
    </row>
    <row r="26" customFormat="false" ht="51" hidden="false" customHeight="true" outlineLevel="0" collapsed="false">
      <c r="A26" s="116"/>
      <c r="B26" s="128"/>
      <c r="C26" s="116"/>
      <c r="D26" s="116"/>
      <c r="E26" s="116"/>
      <c r="F26" s="116"/>
      <c r="G26" s="116"/>
      <c r="H26" s="116"/>
      <c r="I26" s="116"/>
      <c r="J26" s="116"/>
      <c r="K26" s="116"/>
      <c r="L26" s="116"/>
      <c r="M26" s="116"/>
      <c r="N26" s="116"/>
      <c r="O26" s="120" t="s">
        <v>291</v>
      </c>
      <c r="P26" s="120" t="n">
        <v>150</v>
      </c>
      <c r="Q26" s="116"/>
      <c r="R26" s="116"/>
      <c r="S26" s="116"/>
      <c r="T26" s="116"/>
    </row>
  </sheetData>
  <mergeCells count="7">
    <mergeCell ref="A1:T1"/>
    <mergeCell ref="A2:T2"/>
    <mergeCell ref="A4:T4"/>
    <mergeCell ref="A9:T9"/>
    <mergeCell ref="A11:T11"/>
    <mergeCell ref="A18:T18"/>
    <mergeCell ref="A21:T21"/>
  </mergeCells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9T09:10:17Z</dcterms:created>
  <dc:creator>Фролова Надежда Михайловна</dc:creator>
  <dc:description/>
  <dc:language>en-US</dc:language>
  <cp:lastModifiedBy>user004</cp:lastModifiedBy>
  <cp:lastPrinted>2018-11-01T09:11:15Z</cp:lastPrinted>
  <dcterms:modified xsi:type="dcterms:W3CDTF">2019-01-22T13:41:48Z</dcterms:modified>
  <cp:revision>0</cp:revision>
  <dc:subject/>
  <dc:title/>
</cp:coreProperties>
</file>