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с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56">
  <si>
    <t xml:space="preserve">Приложение к письму</t>
  </si>
  <si>
    <t xml:space="preserve">№ _____________</t>
  </si>
  <si>
    <t xml:space="preserve">от ____________</t>
  </si>
  <si>
    <t xml:space="preserve">Примерное 10-и дневное меню для организации питания воспитанников дошкольных образовательных организаций города Салехарда </t>
  </si>
  <si>
    <t xml:space="preserve">Категория:</t>
  </si>
  <si>
    <t xml:space="preserve">Дети 3-7 лет</t>
  </si>
  <si>
    <t xml:space="preserve">Прием пищи</t>
  </si>
  <si>
    <t xml:space="preserve">Наименование блюда</t>
  </si>
  <si>
    <t xml:space="preserve">Выход блюда</t>
  </si>
  <si>
    <t xml:space="preserve">Пищевые вещества, г</t>
  </si>
  <si>
    <t xml:space="preserve">Энергетическая ценность (ккал)</t>
  </si>
  <si>
    <t xml:space="preserve">Витамин С</t>
  </si>
  <si>
    <t xml:space="preserve">№ Технологической карты</t>
  </si>
  <si>
    <t xml:space="preserve">Б</t>
  </si>
  <si>
    <t xml:space="preserve">Ж</t>
  </si>
  <si>
    <t xml:space="preserve">У</t>
  </si>
  <si>
    <t xml:space="preserve">День 1</t>
  </si>
  <si>
    <t xml:space="preserve">ЗАВТРАК</t>
  </si>
  <si>
    <t xml:space="preserve">Какао с молоком </t>
  </si>
  <si>
    <t xml:space="preserve">508</t>
  </si>
  <si>
    <t xml:space="preserve">Бутерброды с маслом</t>
  </si>
  <si>
    <t xml:space="preserve">40</t>
  </si>
  <si>
    <t xml:space="preserve">99</t>
  </si>
  <si>
    <t xml:space="preserve">Каша манная молочная жидкая</t>
  </si>
  <si>
    <t xml:space="preserve">150</t>
  </si>
  <si>
    <t xml:space="preserve">268</t>
  </si>
  <si>
    <t xml:space="preserve">ИТОГО ПО ПРИЕМУ ПИЩИ:</t>
  </si>
  <si>
    <t xml:space="preserve">2-ой ЗАВТРАК</t>
  </si>
  <si>
    <t xml:space="preserve">Соки фруктовые и ягодные</t>
  </si>
  <si>
    <t xml:space="preserve">537</t>
  </si>
  <si>
    <t xml:space="preserve">ОБЕД</t>
  </si>
  <si>
    <t xml:space="preserve">Овощи натуральные (консервированные огурцы)</t>
  </si>
  <si>
    <t xml:space="preserve">60</t>
  </si>
  <si>
    <t xml:space="preserve">113</t>
  </si>
  <si>
    <t xml:space="preserve">Борщ с капустой и картофелем</t>
  </si>
  <si>
    <t xml:space="preserve">200</t>
  </si>
  <si>
    <t xml:space="preserve">133</t>
  </si>
  <si>
    <t xml:space="preserve">Плов из отварного мяса</t>
  </si>
  <si>
    <t xml:space="preserve">375</t>
  </si>
  <si>
    <t xml:space="preserve">Хлеб столовый (ржано-пшеничный)</t>
  </si>
  <si>
    <t xml:space="preserve">50</t>
  </si>
  <si>
    <t xml:space="preserve">116</t>
  </si>
  <si>
    <t xml:space="preserve">Компот из смеси сухофруктов</t>
  </si>
  <si>
    <t xml:space="preserve">180</t>
  </si>
  <si>
    <t xml:space="preserve">527</t>
  </si>
  <si>
    <t xml:space="preserve">ПОЛДНИК</t>
  </si>
  <si>
    <t xml:space="preserve">Молоко кипяченое</t>
  </si>
  <si>
    <t xml:space="preserve">534</t>
  </si>
  <si>
    <t xml:space="preserve">Ватрушки с творожным фаршем</t>
  </si>
  <si>
    <t xml:space="preserve">560</t>
  </si>
  <si>
    <t xml:space="preserve">УЖИН</t>
  </si>
  <si>
    <t xml:space="preserve">Зеленый горошек отварной</t>
  </si>
  <si>
    <t xml:space="preserve">181</t>
  </si>
  <si>
    <t xml:space="preserve">Макаронные изделия отварные </t>
  </si>
  <si>
    <t xml:space="preserve">100</t>
  </si>
  <si>
    <t xml:space="preserve">297</t>
  </si>
  <si>
    <t xml:space="preserve">Сосиски, сардельки, колбаса отварные</t>
  </si>
  <si>
    <t xml:space="preserve">400</t>
  </si>
  <si>
    <t xml:space="preserve">Кисель из свежих ягод</t>
  </si>
  <si>
    <t xml:space="preserve">Хлеб пшеничный</t>
  </si>
  <si>
    <t xml:space="preserve">116/1</t>
  </si>
  <si>
    <t xml:space="preserve">ИТОГО ЗА ДЕНЬ:</t>
  </si>
  <si>
    <t xml:space="preserve">Группа по организации питания МКУ "Дирекция по АХО муниципальной системы образования"
Ефименкова Алена Григорьевна
Швайчишена Анна Владимировна
Проскурякова Галина Олеговна
3-07-26
Разработано с помощью программы Детский сад:Питание</t>
  </si>
  <si>
    <t xml:space="preserve">День 2</t>
  </si>
  <si>
    <t xml:space="preserve">Суп молочный с макаронными изделиями</t>
  </si>
  <si>
    <t xml:space="preserve">171</t>
  </si>
  <si>
    <t xml:space="preserve">Кофейный напиток с молоком </t>
  </si>
  <si>
    <t xml:space="preserve">513</t>
  </si>
  <si>
    <t xml:space="preserve">Бутерброды с джемом или повидлом</t>
  </si>
  <si>
    <t xml:space="preserve">яблоко</t>
  </si>
  <si>
    <t xml:space="preserve">Овощи натуральные консервированные  (томаты) </t>
  </si>
  <si>
    <t xml:space="preserve">Рассольник ленинградский</t>
  </si>
  <si>
    <t xml:space="preserve">139</t>
  </si>
  <si>
    <t xml:space="preserve">Зразы рыбные с яйцами с соусом</t>
  </si>
  <si>
    <t xml:space="preserve">Рис отварной</t>
  </si>
  <si>
    <t xml:space="preserve">419</t>
  </si>
  <si>
    <t xml:space="preserve">Компот из свежих ягод</t>
  </si>
  <si>
    <t xml:space="preserve">530</t>
  </si>
  <si>
    <t xml:space="preserve">Ряженка </t>
  </si>
  <si>
    <t xml:space="preserve">535</t>
  </si>
  <si>
    <t xml:space="preserve">Пряники</t>
  </si>
  <si>
    <t xml:space="preserve">608</t>
  </si>
  <si>
    <t xml:space="preserve">Жаркое по-домашнему</t>
  </si>
  <si>
    <t xml:space="preserve">69</t>
  </si>
  <si>
    <t xml:space="preserve">Чай с сахаром</t>
  </si>
  <si>
    <t xml:space="preserve">502</t>
  </si>
  <si>
    <t xml:space="preserve">День 3</t>
  </si>
  <si>
    <t xml:space="preserve">Каша молочная кукурузная жидкая</t>
  </si>
  <si>
    <t xml:space="preserve">271</t>
  </si>
  <si>
    <t xml:space="preserve">Чай с молоком</t>
  </si>
  <si>
    <t xml:space="preserve">506</t>
  </si>
  <si>
    <t xml:space="preserve">Бутерброд горячий с сыром</t>
  </si>
  <si>
    <t xml:space="preserve">45</t>
  </si>
  <si>
    <t xml:space="preserve">97/1</t>
  </si>
  <si>
    <t xml:space="preserve">Виноград</t>
  </si>
  <si>
    <t xml:space="preserve">Салат из моркови с зеленым горошком</t>
  </si>
  <si>
    <t xml:space="preserve">27</t>
  </si>
  <si>
    <t xml:space="preserve">Суп с макаронными изделиями, с мясом</t>
  </si>
  <si>
    <t xml:space="preserve">200/10</t>
  </si>
  <si>
    <t xml:space="preserve">Котлеты или биточки рыбные </t>
  </si>
  <si>
    <t xml:space="preserve">Картофельное пюре</t>
  </si>
  <si>
    <t xml:space="preserve">434</t>
  </si>
  <si>
    <t xml:space="preserve">Молоко с сахаром</t>
  </si>
  <si>
    <t xml:space="preserve">534/1</t>
  </si>
  <si>
    <t xml:space="preserve">Крекер</t>
  </si>
  <si>
    <t xml:space="preserve">35</t>
  </si>
  <si>
    <t xml:space="preserve">511</t>
  </si>
  <si>
    <t xml:space="preserve">Запеканка из творога</t>
  </si>
  <si>
    <t xml:space="preserve">150/30</t>
  </si>
  <si>
    <t xml:space="preserve">319</t>
  </si>
  <si>
    <t xml:space="preserve">Чай с лимоном</t>
  </si>
  <si>
    <t xml:space="preserve">504</t>
  </si>
  <si>
    <t xml:space="preserve">День 4</t>
  </si>
  <si>
    <t xml:space="preserve">Суп молочный с крупой</t>
  </si>
  <si>
    <t xml:space="preserve">170</t>
  </si>
  <si>
    <t xml:space="preserve">Какао с молоком</t>
  </si>
  <si>
    <t xml:space="preserve">Бутерброды с маслом </t>
  </si>
  <si>
    <t xml:space="preserve">Банан</t>
  </si>
  <si>
    <t xml:space="preserve">Салат из свежих огурцов</t>
  </si>
  <si>
    <t xml:space="preserve">80</t>
  </si>
  <si>
    <t xml:space="preserve">36</t>
  </si>
  <si>
    <t xml:space="preserve">Щи из свежей капусты с картофелем</t>
  </si>
  <si>
    <t xml:space="preserve">147</t>
  </si>
  <si>
    <t xml:space="preserve">Гуляш </t>
  </si>
  <si>
    <t xml:space="preserve">373</t>
  </si>
  <si>
    <t xml:space="preserve">Каша гречневая рассыпчатая</t>
  </si>
  <si>
    <t xml:space="preserve">243</t>
  </si>
  <si>
    <t xml:space="preserve">Напиток из шиповника</t>
  </si>
  <si>
    <t xml:space="preserve">538</t>
  </si>
  <si>
    <t xml:space="preserve">Кефир </t>
  </si>
  <si>
    <t xml:space="preserve">Булочка ванильная</t>
  </si>
  <si>
    <t xml:space="preserve">582</t>
  </si>
  <si>
    <t xml:space="preserve">Яйца вареные</t>
  </si>
  <si>
    <t xml:space="preserve">306</t>
  </si>
  <si>
    <t xml:space="preserve">Винегрет овощной</t>
  </si>
  <si>
    <t xml:space="preserve">82</t>
  </si>
  <si>
    <t xml:space="preserve">День 5</t>
  </si>
  <si>
    <t xml:space="preserve">Каша пшенная молочная жидкая</t>
  </si>
  <si>
    <t xml:space="preserve">273</t>
  </si>
  <si>
    <t xml:space="preserve">Бутерброд  с сыром</t>
  </si>
  <si>
    <t xml:space="preserve">97</t>
  </si>
  <si>
    <t xml:space="preserve">Груша</t>
  </si>
  <si>
    <t xml:space="preserve">Салат из свеклы с солеными огурцами</t>
  </si>
  <si>
    <t xml:space="preserve">53</t>
  </si>
  <si>
    <t xml:space="preserve">Суп картофельный с бобовыми</t>
  </si>
  <si>
    <t xml:space="preserve">81</t>
  </si>
  <si>
    <t xml:space="preserve">Котлеты, биточки, шницели</t>
  </si>
  <si>
    <t xml:space="preserve">70</t>
  </si>
  <si>
    <t xml:space="preserve">386</t>
  </si>
  <si>
    <t xml:space="preserve">Капуста тушеная</t>
  </si>
  <si>
    <t xml:space="preserve">428</t>
  </si>
  <si>
    <t xml:space="preserve">Вафли</t>
  </si>
  <si>
    <t xml:space="preserve">607</t>
  </si>
  <si>
    <t xml:space="preserve">Мясо тушеное с овощами</t>
  </si>
  <si>
    <t xml:space="preserve">Компот из плодов консервированных</t>
  </si>
  <si>
    <t xml:space="preserve">533</t>
  </si>
  <si>
    <t xml:space="preserve">День 6</t>
  </si>
  <si>
    <t xml:space="preserve">Омлет натуральный</t>
  </si>
  <si>
    <t xml:space="preserve">130</t>
  </si>
  <si>
    <t xml:space="preserve">307</t>
  </si>
  <si>
    <t xml:space="preserve">Кукуруза отварная (зерна)</t>
  </si>
  <si>
    <t xml:space="preserve">Бутерброды с джемом или повидлом </t>
  </si>
  <si>
    <t xml:space="preserve">101</t>
  </si>
  <si>
    <t xml:space="preserve">Мандарин</t>
  </si>
  <si>
    <r>
      <rPr>
        <sz val="10"/>
        <rFont val="Times New Roman"/>
        <family val="1"/>
        <charset val="204"/>
      </rPr>
      <t xml:space="preserve">Салат из свежих помидоров с перцем</t>
    </r>
    <r>
      <rPr>
        <b val="true"/>
        <sz val="10"/>
        <rFont val="Times New Roman"/>
        <family val="1"/>
        <charset val="204"/>
      </rPr>
      <t xml:space="preserve"> </t>
    </r>
  </si>
  <si>
    <t xml:space="preserve">Суп с крупой и томатом</t>
  </si>
  <si>
    <t xml:space="preserve">Рыба, тушенная в томате с овощами</t>
  </si>
  <si>
    <t xml:space="preserve">140</t>
  </si>
  <si>
    <t xml:space="preserve">349</t>
  </si>
  <si>
    <t xml:space="preserve">Картофель отварной</t>
  </si>
  <si>
    <t xml:space="preserve">179</t>
  </si>
  <si>
    <t xml:space="preserve">Коржик молочный</t>
  </si>
  <si>
    <t xml:space="preserve">598</t>
  </si>
  <si>
    <t xml:space="preserve">Голубцы ленивые</t>
  </si>
  <si>
    <t xml:space="preserve">80/30</t>
  </si>
  <si>
    <t xml:space="preserve">116/2</t>
  </si>
  <si>
    <t xml:space="preserve">Свекла, тушенная в сметане или молочном соусе</t>
  </si>
  <si>
    <t xml:space="preserve">196</t>
  </si>
  <si>
    <t xml:space="preserve">День 7</t>
  </si>
  <si>
    <t xml:space="preserve">Каша «Дружба»</t>
  </si>
  <si>
    <t xml:space="preserve">266</t>
  </si>
  <si>
    <t xml:space="preserve">Кофейный напиток с молоком  </t>
  </si>
  <si>
    <t xml:space="preserve">Бутерброды с молоком сгущенным</t>
  </si>
  <si>
    <t xml:space="preserve">97/3</t>
  </si>
  <si>
    <t xml:space="preserve">Апельсин</t>
  </si>
  <si>
    <t xml:space="preserve">Овощи натуральные (огурцы свежие)</t>
  </si>
  <si>
    <t xml:space="preserve">Суп из овощей с фасолью </t>
  </si>
  <si>
    <t xml:space="preserve">148</t>
  </si>
  <si>
    <t xml:space="preserve">Печень говяжья по-строгановски</t>
  </si>
  <si>
    <t xml:space="preserve">403</t>
  </si>
  <si>
    <t xml:space="preserve">Макаронные изделия отварные</t>
  </si>
  <si>
    <t xml:space="preserve">Булочка «Веснушка»</t>
  </si>
  <si>
    <t xml:space="preserve">578</t>
  </si>
  <si>
    <t xml:space="preserve">Вареники ленивые</t>
  </si>
  <si>
    <t xml:space="preserve">130/20</t>
  </si>
  <si>
    <t xml:space="preserve">День 8</t>
  </si>
  <si>
    <t xml:space="preserve">Каша из хлопьев овсяных «Геркулес» жидкая</t>
  </si>
  <si>
    <t xml:space="preserve">272</t>
  </si>
  <si>
    <t xml:space="preserve">Яблоко</t>
  </si>
  <si>
    <t xml:space="preserve">Салат картофельный с морковью и зеленым горошком</t>
  </si>
  <si>
    <t xml:space="preserve">Свекольник</t>
  </si>
  <si>
    <t xml:space="preserve">136</t>
  </si>
  <si>
    <t xml:space="preserve">Фрикадельки рыбные</t>
  </si>
  <si>
    <t xml:space="preserve">353</t>
  </si>
  <si>
    <t xml:space="preserve">Соус томатный</t>
  </si>
  <si>
    <t xml:space="preserve">462</t>
  </si>
  <si>
    <t xml:space="preserve">Печенье</t>
  </si>
  <si>
    <t xml:space="preserve">609</t>
  </si>
  <si>
    <t xml:space="preserve">Тефтели из мяса с рисом («ежики»)</t>
  </si>
  <si>
    <t xml:space="preserve">395</t>
  </si>
  <si>
    <t xml:space="preserve">Картофельное пюре с морковью</t>
  </si>
  <si>
    <t xml:space="preserve">435</t>
  </si>
  <si>
    <t xml:space="preserve">Кисель из повидла, джема, варенья</t>
  </si>
  <si>
    <t xml:space="preserve">517</t>
  </si>
  <si>
    <t xml:space="preserve">День 9</t>
  </si>
  <si>
    <t xml:space="preserve">Каша пшеничная молочная </t>
  </si>
  <si>
    <t xml:space="preserve">Овощи натуральные (свежие томаты )</t>
  </si>
  <si>
    <t xml:space="preserve">Суп с рыбными консервами</t>
  </si>
  <si>
    <t xml:space="preserve">159</t>
  </si>
  <si>
    <t xml:space="preserve">Жаркое по-домашнему </t>
  </si>
  <si>
    <t xml:space="preserve">Булочка домашняя</t>
  </si>
  <si>
    <t xml:space="preserve">583</t>
  </si>
  <si>
    <t xml:space="preserve">Омлет с колбасой</t>
  </si>
  <si>
    <t xml:space="preserve">311</t>
  </si>
  <si>
    <t xml:space="preserve">День 10</t>
  </si>
  <si>
    <t xml:space="preserve">Пудинг творожный запеченный </t>
  </si>
  <si>
    <t xml:space="preserve">325</t>
  </si>
  <si>
    <t xml:space="preserve">Овощи натуральные (икра кабачковая)</t>
  </si>
  <si>
    <t xml:space="preserve">Суп из овощей</t>
  </si>
  <si>
    <t xml:space="preserve">770</t>
  </si>
  <si>
    <t xml:space="preserve">Сердце в соусе</t>
  </si>
  <si>
    <t xml:space="preserve">408</t>
  </si>
  <si>
    <t xml:space="preserve">Каша перловая рассыпчатая</t>
  </si>
  <si>
    <t xml:space="preserve">248</t>
  </si>
  <si>
    <t xml:space="preserve">Соки  </t>
  </si>
  <si>
    <t xml:space="preserve">Сельдь с луком</t>
  </si>
  <si>
    <t xml:space="preserve">359</t>
  </si>
  <si>
    <t xml:space="preserve">Кисель из концентрата плодового или ягодного</t>
  </si>
  <si>
    <t xml:space="preserve">516</t>
  </si>
  <si>
    <t xml:space="preserve">ИТОГО ЗА ВЕСЬ ПЕРИОД:</t>
  </si>
  <si>
    <t xml:space="preserve">СРЕДНЕЕ ЗНАЧЕНИЕ ЗА ПЕРИОД:</t>
  </si>
  <si>
    <t xml:space="preserve">Содержание белков, жиров, углеводов в меню за плановый период в % от калорийности</t>
  </si>
  <si>
    <t xml:space="preserve">Химический состав за плановый период</t>
  </si>
  <si>
    <t xml:space="preserve">№ п/п</t>
  </si>
  <si>
    <t xml:space="preserve">Белки, г</t>
  </si>
  <si>
    <t xml:space="preserve">Жиры, г</t>
  </si>
  <si>
    <t xml:space="preserve">Углеводы, г</t>
  </si>
  <si>
    <t xml:space="preserve">Энергетическая ценность, ккал</t>
  </si>
  <si>
    <t xml:space="preserve">санПиН</t>
  </si>
  <si>
    <t xml:space="preserve">факт</t>
  </si>
  <si>
    <t xml:space="preserve">20-25</t>
  </si>
  <si>
    <t xml:space="preserve">2 ЗАВТРАК</t>
  </si>
  <si>
    <t xml:space="preserve">30-35</t>
  </si>
  <si>
    <t xml:space="preserve">10-15</t>
  </si>
  <si>
    <t xml:space="preserve">Итого</t>
  </si>
  <si>
    <t xml:space="preserve">Химический состав за период (в среднем за ден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###"/>
    <numFmt numFmtId="167" formatCode="0"/>
    <numFmt numFmtId="168" formatCode="General"/>
    <numFmt numFmtId="169" formatCode="@"/>
    <numFmt numFmtId="170" formatCode="0.####"/>
    <numFmt numFmtId="171" formatCode="_-* #,##0.00\ _₽_-;\-* #,##0.00\ _₽_-;_-* \-??\ _₽_-;_-@_-"/>
    <numFmt numFmtId="172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28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O256" activeCellId="0" sqref="O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37.85"/>
    <col collapsed="false" customWidth="true" hidden="false" outlineLevel="0" max="3" min="3" style="3" width="10.71"/>
    <col collapsed="false" customWidth="true" hidden="false" outlineLevel="0" max="6" min="4" style="4" width="10.71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5.28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s="11" customFormat="true" ht="12.75" hidden="false" customHeight="false" outlineLevel="0" collapsed="false">
      <c r="A1" s="5"/>
      <c r="B1" s="6"/>
      <c r="C1" s="5"/>
      <c r="D1" s="7"/>
      <c r="E1" s="8" t="s">
        <v>0</v>
      </c>
      <c r="F1" s="9"/>
      <c r="G1" s="7" t="s">
        <v>1</v>
      </c>
      <c r="H1" s="9"/>
      <c r="I1" s="7" t="s">
        <v>2</v>
      </c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3" customFormat="true" ht="24.75" hidden="false" customHeight="true" outlineLevel="0" collapsed="false">
      <c r="A2" s="12" t="s">
        <v>3</v>
      </c>
      <c r="B2" s="12"/>
      <c r="C2" s="12"/>
      <c r="D2" s="12"/>
      <c r="E2" s="12"/>
      <c r="F2" s="12"/>
      <c r="G2" s="12"/>
      <c r="H2" s="12"/>
      <c r="I2" s="12"/>
    </row>
    <row r="3" s="13" customFormat="true" ht="12.75" hidden="false" customHeight="true" outlineLevel="0" collapsed="false">
      <c r="A3" s="14" t="s">
        <v>4</v>
      </c>
      <c r="B3" s="15" t="s">
        <v>5</v>
      </c>
      <c r="C3" s="16"/>
      <c r="D3" s="17"/>
      <c r="E3" s="17"/>
      <c r="F3" s="17"/>
      <c r="G3" s="18"/>
      <c r="H3" s="18"/>
      <c r="I3" s="18"/>
    </row>
    <row r="4" s="13" customFormat="true" ht="13.5" hidden="true" customHeight="false" outlineLevel="0" collapsed="false">
      <c r="A4" s="19"/>
      <c r="B4" s="15"/>
      <c r="C4" s="16"/>
      <c r="D4" s="17"/>
      <c r="E4" s="17"/>
      <c r="F4" s="17"/>
      <c r="G4" s="18"/>
      <c r="H4" s="18"/>
      <c r="I4" s="18"/>
    </row>
    <row r="5" s="26" customFormat="true" ht="33" hidden="false" customHeight="true" outlineLevel="0" collapsed="false">
      <c r="A5" s="20" t="s">
        <v>6</v>
      </c>
      <c r="B5" s="21" t="s">
        <v>7</v>
      </c>
      <c r="C5" s="22" t="s">
        <v>8</v>
      </c>
      <c r="D5" s="23" t="s">
        <v>9</v>
      </c>
      <c r="E5" s="23"/>
      <c r="F5" s="23"/>
      <c r="G5" s="24" t="s">
        <v>10</v>
      </c>
      <c r="H5" s="24" t="s">
        <v>11</v>
      </c>
      <c r="I5" s="25" t="s">
        <v>12</v>
      </c>
    </row>
    <row r="6" s="28" customFormat="true" ht="21.75" hidden="false" customHeight="true" outlineLevel="0" collapsed="false">
      <c r="A6" s="20"/>
      <c r="B6" s="21"/>
      <c r="C6" s="22"/>
      <c r="D6" s="27" t="s">
        <v>13</v>
      </c>
      <c r="E6" s="27" t="s">
        <v>14</v>
      </c>
      <c r="F6" s="27" t="s">
        <v>15</v>
      </c>
      <c r="G6" s="24"/>
      <c r="H6" s="24"/>
      <c r="I6" s="25"/>
    </row>
    <row r="7" s="30" customFormat="true" ht="12.75" hidden="false" customHeight="false" outlineLevel="0" collapsed="false">
      <c r="A7" s="29" t="s">
        <v>16</v>
      </c>
      <c r="B7" s="29"/>
      <c r="C7" s="29"/>
      <c r="D7" s="29"/>
      <c r="E7" s="29"/>
      <c r="F7" s="29"/>
      <c r="G7" s="29"/>
      <c r="H7" s="29"/>
      <c r="I7" s="29"/>
    </row>
    <row r="8" customFormat="false" ht="12.75" hidden="false" customHeight="false" outlineLevel="0" collapsed="false">
      <c r="A8" s="31" t="s">
        <v>17</v>
      </c>
      <c r="B8" s="32" t="s">
        <v>18</v>
      </c>
      <c r="C8" s="33" t="n">
        <v>180</v>
      </c>
      <c r="D8" s="34" t="n">
        <v>3.06</v>
      </c>
      <c r="E8" s="34" t="n">
        <v>3.1</v>
      </c>
      <c r="F8" s="34" t="n">
        <v>22.34</v>
      </c>
      <c r="G8" s="34" t="n">
        <v>126.54</v>
      </c>
      <c r="H8" s="34" t="n">
        <v>0.54</v>
      </c>
      <c r="I8" s="35" t="s">
        <v>19</v>
      </c>
    </row>
    <row r="9" customFormat="false" ht="12.75" hidden="false" customHeight="false" outlineLevel="0" collapsed="false">
      <c r="A9" s="31"/>
      <c r="B9" s="32" t="s">
        <v>20</v>
      </c>
      <c r="C9" s="33" t="s">
        <v>21</v>
      </c>
      <c r="D9" s="34" t="n">
        <v>2.72</v>
      </c>
      <c r="E9" s="34" t="n">
        <v>3.36</v>
      </c>
      <c r="F9" s="34" t="n">
        <v>17.3</v>
      </c>
      <c r="G9" s="34" t="n">
        <v>110.55</v>
      </c>
      <c r="H9" s="34" t="n">
        <v>0</v>
      </c>
      <c r="I9" s="35" t="s">
        <v>22</v>
      </c>
    </row>
    <row r="10" customFormat="false" ht="12.75" hidden="false" customHeight="false" outlineLevel="0" collapsed="false">
      <c r="A10" s="31"/>
      <c r="B10" s="32" t="s">
        <v>23</v>
      </c>
      <c r="C10" s="33" t="s">
        <v>24</v>
      </c>
      <c r="D10" s="34" t="n">
        <v>4.9</v>
      </c>
      <c r="E10" s="34" t="n">
        <v>5.61</v>
      </c>
      <c r="F10" s="34" t="n">
        <v>21.61</v>
      </c>
      <c r="G10" s="34" t="n">
        <v>156.39</v>
      </c>
      <c r="H10" s="34" t="n">
        <v>0.585</v>
      </c>
      <c r="I10" s="35" t="s">
        <v>25</v>
      </c>
    </row>
    <row r="11" s="30" customFormat="true" ht="12.75" hidden="false" customHeight="false" outlineLevel="0" collapsed="false">
      <c r="A11" s="31" t="s">
        <v>26</v>
      </c>
      <c r="B11" s="31"/>
      <c r="C11" s="36" t="n">
        <f aca="false">C8+C9+C10</f>
        <v>370</v>
      </c>
      <c r="D11" s="37" t="n">
        <f aca="false">SUM(D8:D10)</f>
        <v>10.68</v>
      </c>
      <c r="E11" s="37" t="n">
        <f aca="false">SUM(E8:E10)</f>
        <v>12.07</v>
      </c>
      <c r="F11" s="37" t="n">
        <f aca="false">SUM(F8:F10)</f>
        <v>61.25</v>
      </c>
      <c r="G11" s="37" t="n">
        <f aca="false">SUM(G8:G10)</f>
        <v>393.48</v>
      </c>
      <c r="H11" s="37" t="n">
        <f aca="false">SUM(H8:H10)</f>
        <v>1.125</v>
      </c>
      <c r="I11" s="38"/>
    </row>
    <row r="12" customFormat="false" ht="12.75" hidden="false" customHeight="false" outlineLevel="0" collapsed="false">
      <c r="A12" s="31" t="s">
        <v>27</v>
      </c>
      <c r="B12" s="32" t="s">
        <v>28</v>
      </c>
      <c r="C12" s="33" t="n">
        <v>150</v>
      </c>
      <c r="D12" s="34" t="n">
        <v>0.75</v>
      </c>
      <c r="E12" s="34" t="n">
        <v>0</v>
      </c>
      <c r="F12" s="34" t="n">
        <v>19.05</v>
      </c>
      <c r="G12" s="34" t="n">
        <v>82.5</v>
      </c>
      <c r="H12" s="34" t="n">
        <v>6</v>
      </c>
      <c r="I12" s="35" t="s">
        <v>29</v>
      </c>
    </row>
    <row r="13" s="30" customFormat="true" ht="12.75" hidden="false" customHeight="false" outlineLevel="0" collapsed="false">
      <c r="A13" s="31" t="s">
        <v>26</v>
      </c>
      <c r="B13" s="31"/>
      <c r="C13" s="36" t="n">
        <f aca="false">SUM(C12)</f>
        <v>150</v>
      </c>
      <c r="D13" s="37" t="n">
        <f aca="false">SUM(D12)</f>
        <v>0.75</v>
      </c>
      <c r="E13" s="37" t="n">
        <f aca="false">SUM(E12)</f>
        <v>0</v>
      </c>
      <c r="F13" s="37" t="n">
        <f aca="false">SUM(F12)</f>
        <v>19.05</v>
      </c>
      <c r="G13" s="37" t="n">
        <f aca="false">SUM(G12)</f>
        <v>82.5</v>
      </c>
      <c r="H13" s="37" t="n">
        <f aca="false">SUM(H12)</f>
        <v>6</v>
      </c>
      <c r="I13" s="38"/>
    </row>
    <row r="14" customFormat="false" ht="24.75" hidden="false" customHeight="true" outlineLevel="0" collapsed="false">
      <c r="A14" s="31" t="s">
        <v>30</v>
      </c>
      <c r="B14" s="32" t="s">
        <v>31</v>
      </c>
      <c r="C14" s="33" t="s">
        <v>32</v>
      </c>
      <c r="D14" s="34" t="n">
        <v>1.68</v>
      </c>
      <c r="E14" s="34" t="n">
        <v>0</v>
      </c>
      <c r="F14" s="34" t="n">
        <v>0.78</v>
      </c>
      <c r="G14" s="34" t="n">
        <v>9.66</v>
      </c>
      <c r="H14" s="34" t="n">
        <v>0</v>
      </c>
      <c r="I14" s="35" t="s">
        <v>33</v>
      </c>
    </row>
    <row r="15" customFormat="false" ht="12.75" hidden="false" customHeight="false" outlineLevel="0" collapsed="false">
      <c r="A15" s="31"/>
      <c r="B15" s="32" t="s">
        <v>34</v>
      </c>
      <c r="C15" s="33" t="s">
        <v>35</v>
      </c>
      <c r="D15" s="34" t="n">
        <v>4.16</v>
      </c>
      <c r="E15" s="34" t="n">
        <v>6.02</v>
      </c>
      <c r="F15" s="34" t="n">
        <v>8.3</v>
      </c>
      <c r="G15" s="34" t="n">
        <v>104.72</v>
      </c>
      <c r="H15" s="34" t="n">
        <v>16.02</v>
      </c>
      <c r="I15" s="35" t="s">
        <v>36</v>
      </c>
    </row>
    <row r="16" customFormat="false" ht="12.75" hidden="false" customHeight="false" outlineLevel="0" collapsed="false">
      <c r="A16" s="31"/>
      <c r="B16" s="32" t="s">
        <v>37</v>
      </c>
      <c r="C16" s="33" t="s">
        <v>35</v>
      </c>
      <c r="D16" s="34" t="n">
        <v>17.36</v>
      </c>
      <c r="E16" s="34" t="n">
        <v>9.64</v>
      </c>
      <c r="F16" s="34" t="n">
        <v>42.44</v>
      </c>
      <c r="G16" s="34" t="n">
        <v>326.4</v>
      </c>
      <c r="H16" s="34" t="n">
        <v>1.8</v>
      </c>
      <c r="I16" s="35" t="s">
        <v>38</v>
      </c>
    </row>
    <row r="17" customFormat="false" ht="12.75" hidden="false" customHeight="false" outlineLevel="0" collapsed="false">
      <c r="A17" s="31"/>
      <c r="B17" s="32" t="s">
        <v>39</v>
      </c>
      <c r="C17" s="33" t="s">
        <v>40</v>
      </c>
      <c r="D17" s="34" t="n">
        <v>3.3</v>
      </c>
      <c r="E17" s="34" t="n">
        <v>0.6</v>
      </c>
      <c r="F17" s="34" t="n">
        <v>17</v>
      </c>
      <c r="G17" s="34" t="n">
        <v>90.5</v>
      </c>
      <c r="H17" s="34" t="n">
        <v>0</v>
      </c>
      <c r="I17" s="35" t="s">
        <v>41</v>
      </c>
    </row>
    <row r="18" customFormat="false" ht="12.75" hidden="false" customHeight="false" outlineLevel="0" collapsed="false">
      <c r="A18" s="31"/>
      <c r="B18" s="32" t="s">
        <v>42</v>
      </c>
      <c r="C18" s="33" t="s">
        <v>43</v>
      </c>
      <c r="D18" s="34" t="n">
        <v>0.07</v>
      </c>
      <c r="E18" s="34" t="n">
        <v>0</v>
      </c>
      <c r="F18" s="34" t="n">
        <v>17.1</v>
      </c>
      <c r="G18" s="34" t="n">
        <v>65.05</v>
      </c>
      <c r="H18" s="34" t="n">
        <v>0</v>
      </c>
      <c r="I18" s="35" t="s">
        <v>44</v>
      </c>
    </row>
    <row r="19" s="30" customFormat="true" ht="12.75" hidden="false" customHeight="false" outlineLevel="0" collapsed="false">
      <c r="A19" s="31" t="s">
        <v>26</v>
      </c>
      <c r="B19" s="31"/>
      <c r="C19" s="36" t="n">
        <f aca="false">C14+C15+C16+C17+C18</f>
        <v>690</v>
      </c>
      <c r="D19" s="37" t="n">
        <f aca="false">D14+D15+D16+D17+D18</f>
        <v>26.57</v>
      </c>
      <c r="E19" s="37" t="n">
        <f aca="false">E14+E15+E16+E17+E18</f>
        <v>16.26</v>
      </c>
      <c r="F19" s="37" t="n">
        <f aca="false">F14+F15+F16+F17+F18</f>
        <v>85.62</v>
      </c>
      <c r="G19" s="37" t="n">
        <f aca="false">G14+G15+G16+G17+G18</f>
        <v>596.33</v>
      </c>
      <c r="H19" s="37" t="n">
        <f aca="false">H14+H15+H16+H17+H18</f>
        <v>17.82</v>
      </c>
      <c r="I19" s="38"/>
    </row>
    <row r="20" customFormat="false" ht="12.75" hidden="false" customHeight="false" outlineLevel="0" collapsed="false">
      <c r="A20" s="31" t="s">
        <v>45</v>
      </c>
      <c r="B20" s="32" t="s">
        <v>46</v>
      </c>
      <c r="C20" s="33" t="s">
        <v>35</v>
      </c>
      <c r="D20" s="34" t="n">
        <v>5.8</v>
      </c>
      <c r="E20" s="34" t="n">
        <v>5</v>
      </c>
      <c r="F20" s="34" t="n">
        <v>9.6</v>
      </c>
      <c r="G20" s="34" t="n">
        <v>106</v>
      </c>
      <c r="H20" s="34" t="n">
        <v>2.6</v>
      </c>
      <c r="I20" s="35" t="s">
        <v>47</v>
      </c>
    </row>
    <row r="21" customFormat="false" ht="12.75" hidden="false" customHeight="false" outlineLevel="0" collapsed="false">
      <c r="A21" s="31"/>
      <c r="B21" s="32" t="s">
        <v>48</v>
      </c>
      <c r="C21" s="33" t="n">
        <v>80</v>
      </c>
      <c r="D21" s="34" t="n">
        <v>4.8</v>
      </c>
      <c r="E21" s="34" t="n">
        <v>2.26</v>
      </c>
      <c r="F21" s="34" t="n">
        <v>29.6</v>
      </c>
      <c r="G21" s="34" t="n">
        <v>157.34</v>
      </c>
      <c r="H21" s="34" t="n">
        <v>0</v>
      </c>
      <c r="I21" s="35" t="s">
        <v>49</v>
      </c>
    </row>
    <row r="22" s="30" customFormat="true" ht="12.75" hidden="false" customHeight="false" outlineLevel="0" collapsed="false">
      <c r="A22" s="31" t="s">
        <v>26</v>
      </c>
      <c r="B22" s="31"/>
      <c r="C22" s="36" t="n">
        <f aca="false">C20+C21</f>
        <v>280</v>
      </c>
      <c r="D22" s="37" t="n">
        <f aca="false">D20+D21</f>
        <v>10.6</v>
      </c>
      <c r="E22" s="37" t="n">
        <f aca="false">E20+E21</f>
        <v>7.26</v>
      </c>
      <c r="F22" s="37" t="n">
        <f aca="false">F20+F21</f>
        <v>39.2</v>
      </c>
      <c r="G22" s="37" t="n">
        <f aca="false">G20+G21</f>
        <v>263.34</v>
      </c>
      <c r="H22" s="37" t="n">
        <f aca="false">H20+H21</f>
        <v>2.6</v>
      </c>
      <c r="I22" s="38"/>
    </row>
    <row r="23" customFormat="false" ht="12.75" hidden="false" customHeight="false" outlineLevel="0" collapsed="false">
      <c r="A23" s="31" t="s">
        <v>50</v>
      </c>
      <c r="B23" s="32" t="s">
        <v>51</v>
      </c>
      <c r="C23" s="33" t="s">
        <v>40</v>
      </c>
      <c r="D23" s="34" t="n">
        <v>11.5</v>
      </c>
      <c r="E23" s="34" t="n">
        <v>0.6</v>
      </c>
      <c r="F23" s="34" t="n">
        <v>26.65</v>
      </c>
      <c r="G23" s="34" t="n">
        <v>151.35</v>
      </c>
      <c r="H23" s="34" t="n">
        <v>0</v>
      </c>
      <c r="I23" s="35" t="s">
        <v>52</v>
      </c>
    </row>
    <row r="24" customFormat="false" ht="12.75" hidden="false" customHeight="false" outlineLevel="0" collapsed="false">
      <c r="A24" s="31"/>
      <c r="B24" s="32" t="s">
        <v>53</v>
      </c>
      <c r="C24" s="33" t="s">
        <v>54</v>
      </c>
      <c r="D24" s="34" t="n">
        <v>3.77</v>
      </c>
      <c r="E24" s="34" t="n">
        <v>0.45</v>
      </c>
      <c r="F24" s="34" t="n">
        <v>19.36</v>
      </c>
      <c r="G24" s="34" t="n">
        <v>96.6</v>
      </c>
      <c r="H24" s="34" t="n">
        <v>0.01</v>
      </c>
      <c r="I24" s="35" t="s">
        <v>55</v>
      </c>
    </row>
    <row r="25" customFormat="false" ht="12.75" hidden="false" customHeight="false" outlineLevel="0" collapsed="false">
      <c r="A25" s="31"/>
      <c r="B25" s="32" t="s">
        <v>56</v>
      </c>
      <c r="C25" s="33" t="s">
        <v>21</v>
      </c>
      <c r="D25" s="34" t="n">
        <v>4.16</v>
      </c>
      <c r="E25" s="34" t="n">
        <v>8.36</v>
      </c>
      <c r="F25" s="34" t="n">
        <v>0</v>
      </c>
      <c r="G25" s="34" t="n">
        <v>92</v>
      </c>
      <c r="H25" s="34" t="n">
        <v>0</v>
      </c>
      <c r="I25" s="35" t="s">
        <v>57</v>
      </c>
    </row>
    <row r="26" customFormat="false" ht="12.75" hidden="false" customHeight="false" outlineLevel="0" collapsed="false">
      <c r="A26" s="31"/>
      <c r="B26" s="32" t="s">
        <v>58</v>
      </c>
      <c r="C26" s="33" t="s">
        <v>43</v>
      </c>
      <c r="D26" s="34" t="n">
        <v>0.09</v>
      </c>
      <c r="E26" s="34" t="n">
        <v>0</v>
      </c>
      <c r="F26" s="34" t="n">
        <v>20.7</v>
      </c>
      <c r="G26" s="34" t="n">
        <v>86.4</v>
      </c>
      <c r="H26" s="34" t="n">
        <v>1.62</v>
      </c>
      <c r="I26" s="35" t="n">
        <v>515</v>
      </c>
    </row>
    <row r="27" customFormat="false" ht="12.75" hidden="false" customHeight="false" outlineLevel="0" collapsed="false">
      <c r="A27" s="31"/>
      <c r="B27" s="32" t="s">
        <v>59</v>
      </c>
      <c r="C27" s="33" t="s">
        <v>21</v>
      </c>
      <c r="D27" s="34" t="n">
        <v>3.04</v>
      </c>
      <c r="E27" s="34" t="n">
        <v>0.32</v>
      </c>
      <c r="F27" s="34" t="n">
        <v>19.68</v>
      </c>
      <c r="G27" s="34" t="n">
        <v>94</v>
      </c>
      <c r="H27" s="34" t="n">
        <v>0</v>
      </c>
      <c r="I27" s="35" t="s">
        <v>60</v>
      </c>
    </row>
    <row r="28" s="30" customFormat="true" ht="12.75" hidden="false" customHeight="false" outlineLevel="0" collapsed="false">
      <c r="A28" s="31" t="s">
        <v>26</v>
      </c>
      <c r="B28" s="31"/>
      <c r="C28" s="36" t="n">
        <f aca="false">C23+C24+C25+C26+C27</f>
        <v>410</v>
      </c>
      <c r="D28" s="37" t="n">
        <f aca="false">D23+D24+D25+D26+D27</f>
        <v>22.56</v>
      </c>
      <c r="E28" s="37" t="n">
        <f aca="false">E23+E24+E25+E26+E27</f>
        <v>9.73</v>
      </c>
      <c r="F28" s="37" t="n">
        <f aca="false">F23+F24+F25+F26+F27</f>
        <v>86.39</v>
      </c>
      <c r="G28" s="37" t="n">
        <f aca="false">G23+G24+G25+G26+G27</f>
        <v>520.35</v>
      </c>
      <c r="H28" s="37" t="n">
        <f aca="false">H23+H24+H25+H26+H27</f>
        <v>1.63</v>
      </c>
      <c r="I28" s="38"/>
    </row>
    <row r="29" s="30" customFormat="true" ht="13.5" hidden="false" customHeight="false" outlineLevel="0" collapsed="false">
      <c r="A29" s="39" t="s">
        <v>61</v>
      </c>
      <c r="B29" s="39"/>
      <c r="C29" s="40" t="n">
        <f aca="false">C11+C13+C19+C22+C28</f>
        <v>1900</v>
      </c>
      <c r="D29" s="41" t="n">
        <f aca="false">D11+D13+D19+D22+D28</f>
        <v>71.16</v>
      </c>
      <c r="E29" s="41" t="n">
        <f aca="false">E11+E13+E19+E22+E28</f>
        <v>45.32</v>
      </c>
      <c r="F29" s="41" t="n">
        <f aca="false">F11+F13+F19+F22+F28</f>
        <v>291.51</v>
      </c>
      <c r="G29" s="41" t="n">
        <f aca="false">G11+G13+G19+G22+G28</f>
        <v>1856</v>
      </c>
      <c r="H29" s="41" t="n">
        <f aca="false">H11+H13+H19+H22+H28</f>
        <v>29.175</v>
      </c>
      <c r="I29" s="42"/>
    </row>
    <row r="30" s="30" customFormat="true" ht="81.75" hidden="false" customHeight="true" outlineLevel="0" collapsed="false">
      <c r="A30" s="43" t="s">
        <v>62</v>
      </c>
      <c r="B30" s="43"/>
      <c r="C30" s="43"/>
      <c r="D30" s="43"/>
      <c r="E30" s="43"/>
      <c r="F30" s="43"/>
      <c r="G30" s="43"/>
      <c r="H30" s="43"/>
      <c r="I30" s="43"/>
    </row>
    <row r="31" s="11" customFormat="true" ht="12.75" hidden="false" customHeight="false" outlineLevel="0" collapsed="false">
      <c r="A31" s="5"/>
      <c r="B31" s="6"/>
      <c r="C31" s="5"/>
      <c r="D31" s="7"/>
      <c r="E31" s="8" t="s">
        <v>0</v>
      </c>
      <c r="F31" s="9"/>
      <c r="G31" s="7" t="s">
        <v>1</v>
      </c>
      <c r="H31" s="9"/>
      <c r="I31" s="7" t="s">
        <v>2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3" customFormat="true" ht="34.5" hidden="false" customHeight="true" outlineLevel="0" collapsed="false">
      <c r="A32" s="12" t="s">
        <v>3</v>
      </c>
      <c r="B32" s="12"/>
      <c r="C32" s="12"/>
      <c r="D32" s="12"/>
      <c r="E32" s="12"/>
      <c r="F32" s="12"/>
      <c r="G32" s="12"/>
      <c r="H32" s="12"/>
      <c r="I32" s="12"/>
    </row>
    <row r="33" s="13" customFormat="true" ht="12.75" hidden="false" customHeight="false" outlineLevel="0" collapsed="false">
      <c r="A33" s="14" t="s">
        <v>4</v>
      </c>
      <c r="B33" s="15" t="s">
        <v>5</v>
      </c>
      <c r="C33" s="16"/>
      <c r="D33" s="17"/>
      <c r="E33" s="17"/>
      <c r="F33" s="17"/>
      <c r="G33" s="18"/>
      <c r="H33" s="18"/>
      <c r="I33" s="18"/>
    </row>
    <row r="34" s="13" customFormat="true" ht="13.5" hidden="false" customHeight="false" outlineLevel="0" collapsed="false">
      <c r="A34" s="19"/>
      <c r="B34" s="15"/>
      <c r="C34" s="16"/>
      <c r="D34" s="17"/>
      <c r="E34" s="17"/>
      <c r="F34" s="17"/>
      <c r="G34" s="18"/>
      <c r="H34" s="18"/>
      <c r="I34" s="18"/>
    </row>
    <row r="35" s="30" customFormat="true" ht="12.75" hidden="false" customHeight="false" outlineLevel="0" collapsed="false">
      <c r="A35" s="29" t="s">
        <v>63</v>
      </c>
      <c r="B35" s="29"/>
      <c r="C35" s="29"/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31" t="s">
        <v>17</v>
      </c>
      <c r="B36" s="32" t="s">
        <v>64</v>
      </c>
      <c r="C36" s="33" t="s">
        <v>35</v>
      </c>
      <c r="D36" s="34" t="n">
        <v>5.7</v>
      </c>
      <c r="E36" s="34" t="n">
        <v>5.26</v>
      </c>
      <c r="F36" s="34" t="n">
        <v>18.98</v>
      </c>
      <c r="G36" s="34" t="n">
        <v>146</v>
      </c>
      <c r="H36" s="34" t="n">
        <v>0.92</v>
      </c>
      <c r="I36" s="35" t="s">
        <v>65</v>
      </c>
    </row>
    <row r="37" customFormat="false" ht="12.75" hidden="false" customHeight="false" outlineLevel="0" collapsed="false">
      <c r="A37" s="31"/>
      <c r="B37" s="32" t="s">
        <v>66</v>
      </c>
      <c r="C37" s="33" t="s">
        <v>43</v>
      </c>
      <c r="D37" s="34" t="n">
        <v>3.1</v>
      </c>
      <c r="E37" s="34" t="n">
        <v>2.97</v>
      </c>
      <c r="F37" s="34" t="n">
        <v>14.13</v>
      </c>
      <c r="G37" s="34" t="n">
        <v>94.09</v>
      </c>
      <c r="H37" s="34" t="n">
        <v>0.54</v>
      </c>
      <c r="I37" s="35" t="s">
        <v>67</v>
      </c>
    </row>
    <row r="38" customFormat="false" ht="12.75" hidden="false" customHeight="false" outlineLevel="0" collapsed="false">
      <c r="A38" s="31"/>
      <c r="B38" s="32" t="s">
        <v>68</v>
      </c>
      <c r="C38" s="33" t="n">
        <v>53</v>
      </c>
      <c r="D38" s="34" t="n">
        <v>1.7</v>
      </c>
      <c r="E38" s="34" t="n">
        <v>4.3</v>
      </c>
      <c r="F38" s="34" t="n">
        <v>32.6</v>
      </c>
      <c r="G38" s="34" t="n">
        <v>176</v>
      </c>
      <c r="H38" s="34" t="n">
        <v>0.198</v>
      </c>
      <c r="I38" s="35" t="n">
        <v>101</v>
      </c>
    </row>
    <row r="39" s="30" customFormat="true" ht="12.75" hidden="false" customHeight="false" outlineLevel="0" collapsed="false">
      <c r="A39" s="31" t="s">
        <v>26</v>
      </c>
      <c r="B39" s="31"/>
      <c r="C39" s="36" t="n">
        <f aca="false">C36+C37+C38</f>
        <v>433</v>
      </c>
      <c r="D39" s="37" t="n">
        <f aca="false">D36+D37+D38</f>
        <v>10.5</v>
      </c>
      <c r="E39" s="37" t="n">
        <f aca="false">E36+E37+E38</f>
        <v>12.53</v>
      </c>
      <c r="F39" s="37" t="n">
        <f aca="false">F36+F37+F38</f>
        <v>65.71</v>
      </c>
      <c r="G39" s="37" t="n">
        <f aca="false">G36+G37+G38</f>
        <v>416.09</v>
      </c>
      <c r="H39" s="37" t="n">
        <f aca="false">H36+H37+H38</f>
        <v>1.658</v>
      </c>
      <c r="I39" s="38"/>
    </row>
    <row r="40" customFormat="false" ht="12.75" hidden="false" customHeight="false" outlineLevel="0" collapsed="false">
      <c r="A40" s="31" t="s">
        <v>27</v>
      </c>
      <c r="B40" s="32" t="s">
        <v>28</v>
      </c>
      <c r="C40" s="33" t="n">
        <v>90</v>
      </c>
      <c r="D40" s="34" t="n">
        <v>0.47</v>
      </c>
      <c r="E40" s="34" t="n">
        <v>0.09</v>
      </c>
      <c r="F40" s="34" t="n">
        <v>9.4</v>
      </c>
      <c r="G40" s="34" t="n">
        <v>43</v>
      </c>
      <c r="H40" s="34" t="n">
        <v>1.8</v>
      </c>
      <c r="I40" s="35" t="n">
        <v>159</v>
      </c>
    </row>
    <row r="41" customFormat="false" ht="12.75" hidden="false" customHeight="false" outlineLevel="0" collapsed="false">
      <c r="A41" s="31"/>
      <c r="B41" s="32" t="s">
        <v>69</v>
      </c>
      <c r="C41" s="33" t="n">
        <v>95</v>
      </c>
      <c r="D41" s="34" t="n">
        <v>0.3</v>
      </c>
      <c r="E41" s="34" t="n">
        <v>0.7</v>
      </c>
      <c r="F41" s="34" t="n">
        <v>11.95</v>
      </c>
      <c r="G41" s="34" t="n">
        <v>64.3</v>
      </c>
      <c r="H41" s="34" t="n">
        <v>20.5</v>
      </c>
      <c r="I41" s="35" t="n">
        <v>114</v>
      </c>
    </row>
    <row r="42" s="30" customFormat="true" ht="12.75" hidden="false" customHeight="false" outlineLevel="0" collapsed="false">
      <c r="A42" s="31" t="s">
        <v>26</v>
      </c>
      <c r="B42" s="31"/>
      <c r="C42" s="36" t="n">
        <f aca="false">C40+C41</f>
        <v>185</v>
      </c>
      <c r="D42" s="37" t="n">
        <f aca="false">D40+D41</f>
        <v>0.77</v>
      </c>
      <c r="E42" s="37" t="n">
        <f aca="false">E40+E41</f>
        <v>0.79</v>
      </c>
      <c r="F42" s="37" t="n">
        <f aca="false">F40+F41</f>
        <v>21.35</v>
      </c>
      <c r="G42" s="37" t="n">
        <f aca="false">G40+G41</f>
        <v>107.3</v>
      </c>
      <c r="H42" s="37" t="n">
        <f aca="false">H40+H41</f>
        <v>22.3</v>
      </c>
      <c r="I42" s="38"/>
    </row>
    <row r="43" customFormat="false" ht="25.5" hidden="false" customHeight="false" outlineLevel="0" collapsed="false">
      <c r="A43" s="31" t="s">
        <v>30</v>
      </c>
      <c r="B43" s="32" t="s">
        <v>70</v>
      </c>
      <c r="C43" s="33" t="s">
        <v>32</v>
      </c>
      <c r="D43" s="34" t="n">
        <v>0.66</v>
      </c>
      <c r="E43" s="34" t="n">
        <v>0.06</v>
      </c>
      <c r="F43" s="34" t="n">
        <v>0.96</v>
      </c>
      <c r="G43" s="34" t="n">
        <v>7.8</v>
      </c>
      <c r="H43" s="34" t="n">
        <v>6</v>
      </c>
      <c r="I43" s="35" t="s">
        <v>33</v>
      </c>
    </row>
    <row r="44" customFormat="false" ht="12.75" hidden="false" customHeight="false" outlineLevel="0" collapsed="false">
      <c r="A44" s="31"/>
      <c r="B44" s="32" t="s">
        <v>71</v>
      </c>
      <c r="C44" s="33" t="s">
        <v>35</v>
      </c>
      <c r="D44" s="34" t="n">
        <v>4.48</v>
      </c>
      <c r="E44" s="34" t="n">
        <v>1.36</v>
      </c>
      <c r="F44" s="34" t="n">
        <v>13.78</v>
      </c>
      <c r="G44" s="34" t="n">
        <v>85.68</v>
      </c>
      <c r="H44" s="34" t="n">
        <v>12.8</v>
      </c>
      <c r="I44" s="35" t="s">
        <v>72</v>
      </c>
    </row>
    <row r="45" customFormat="false" ht="12.75" hidden="false" customHeight="false" outlineLevel="0" collapsed="false">
      <c r="A45" s="31"/>
      <c r="B45" s="32" t="s">
        <v>73</v>
      </c>
      <c r="C45" s="33" t="n">
        <v>100</v>
      </c>
      <c r="D45" s="34" t="n">
        <v>14.5</v>
      </c>
      <c r="E45" s="34" t="n">
        <v>6.08</v>
      </c>
      <c r="F45" s="34" t="n">
        <v>15.05</v>
      </c>
      <c r="G45" s="34" t="n">
        <v>173.33</v>
      </c>
      <c r="H45" s="34" t="n">
        <v>2.92</v>
      </c>
      <c r="I45" s="35" t="n">
        <v>265</v>
      </c>
      <c r="J45" s="44"/>
    </row>
    <row r="46" customFormat="false" ht="12.75" hidden="false" customHeight="false" outlineLevel="0" collapsed="false">
      <c r="A46" s="31"/>
      <c r="B46" s="32" t="s">
        <v>74</v>
      </c>
      <c r="C46" s="33" t="s">
        <v>54</v>
      </c>
      <c r="D46" s="34" t="n">
        <v>2.46</v>
      </c>
      <c r="E46" s="34" t="n">
        <v>4.05</v>
      </c>
      <c r="F46" s="34" t="n">
        <v>22.54</v>
      </c>
      <c r="G46" s="34" t="n">
        <v>136.4</v>
      </c>
      <c r="H46" s="34" t="n">
        <v>0</v>
      </c>
      <c r="I46" s="35" t="s">
        <v>75</v>
      </c>
    </row>
    <row r="47" customFormat="false" ht="12.75" hidden="false" customHeight="false" outlineLevel="0" collapsed="false">
      <c r="A47" s="31"/>
      <c r="B47" s="32" t="s">
        <v>39</v>
      </c>
      <c r="C47" s="33" t="s">
        <v>40</v>
      </c>
      <c r="D47" s="34" t="n">
        <v>3.3</v>
      </c>
      <c r="E47" s="34" t="n">
        <v>0.6</v>
      </c>
      <c r="F47" s="34" t="n">
        <v>17</v>
      </c>
      <c r="G47" s="34" t="n">
        <v>90.5</v>
      </c>
      <c r="H47" s="34" t="n">
        <v>0</v>
      </c>
      <c r="I47" s="35" t="s">
        <v>41</v>
      </c>
    </row>
    <row r="48" customFormat="false" ht="12.75" hidden="false" customHeight="false" outlineLevel="0" collapsed="false">
      <c r="A48" s="31"/>
      <c r="B48" s="32" t="s">
        <v>76</v>
      </c>
      <c r="C48" s="33" t="s">
        <v>43</v>
      </c>
      <c r="D48" s="34" t="n">
        <v>0.27</v>
      </c>
      <c r="E48" s="34" t="n">
        <v>0.09</v>
      </c>
      <c r="F48" s="34" t="n">
        <v>15.48</v>
      </c>
      <c r="G48" s="34" t="n">
        <v>63.9</v>
      </c>
      <c r="H48" s="34" t="n">
        <v>21.6</v>
      </c>
      <c r="I48" s="35" t="s">
        <v>77</v>
      </c>
    </row>
    <row r="49" s="30" customFormat="true" ht="12.75" hidden="false" customHeight="false" outlineLevel="0" collapsed="false">
      <c r="A49" s="31" t="s">
        <v>26</v>
      </c>
      <c r="B49" s="31"/>
      <c r="C49" s="36" t="n">
        <v>670</v>
      </c>
      <c r="D49" s="37" t="n">
        <f aca="false">D43+D44+D45+D46+D48</f>
        <v>22.37</v>
      </c>
      <c r="E49" s="37" t="n">
        <f aca="false">E43+E44+E45+E46+E48</f>
        <v>11.64</v>
      </c>
      <c r="F49" s="37" t="n">
        <f aca="false">F43+F44+F45+F46+F48</f>
        <v>67.81</v>
      </c>
      <c r="G49" s="37" t="n">
        <f aca="false">G43+G44+G45+G46+G48</f>
        <v>467.11</v>
      </c>
      <c r="H49" s="37" t="n">
        <f aca="false">H43+H44+H45+H46+H48</f>
        <v>43.32</v>
      </c>
      <c r="I49" s="38"/>
    </row>
    <row r="50" customFormat="false" ht="12.75" hidden="false" customHeight="false" outlineLevel="0" collapsed="false">
      <c r="A50" s="31" t="s">
        <v>45</v>
      </c>
      <c r="B50" s="32" t="s">
        <v>78</v>
      </c>
      <c r="C50" s="33" t="s">
        <v>35</v>
      </c>
      <c r="D50" s="34" t="n">
        <v>5.8</v>
      </c>
      <c r="E50" s="34" t="n">
        <v>5</v>
      </c>
      <c r="F50" s="34" t="n">
        <v>8</v>
      </c>
      <c r="G50" s="34" t="n">
        <v>100</v>
      </c>
      <c r="H50" s="34" t="n">
        <v>1.4</v>
      </c>
      <c r="I50" s="35" t="s">
        <v>79</v>
      </c>
    </row>
    <row r="51" customFormat="false" ht="12.75" hidden="false" customHeight="false" outlineLevel="0" collapsed="false">
      <c r="A51" s="31"/>
      <c r="B51" s="32" t="s">
        <v>80</v>
      </c>
      <c r="C51" s="33" t="n">
        <v>35</v>
      </c>
      <c r="D51" s="34" t="n">
        <v>2.36</v>
      </c>
      <c r="E51" s="34" t="n">
        <v>1.88</v>
      </c>
      <c r="F51" s="34" t="n">
        <v>30</v>
      </c>
      <c r="G51" s="34" t="n">
        <v>146.4</v>
      </c>
      <c r="H51" s="34" t="n">
        <v>0</v>
      </c>
      <c r="I51" s="35" t="s">
        <v>81</v>
      </c>
    </row>
    <row r="52" s="30" customFormat="true" ht="12.75" hidden="false" customHeight="false" outlineLevel="0" collapsed="false">
      <c r="A52" s="31" t="s">
        <v>26</v>
      </c>
      <c r="B52" s="31"/>
      <c r="C52" s="36" t="n">
        <f aca="false">C50+C51</f>
        <v>235</v>
      </c>
      <c r="D52" s="37" t="n">
        <f aca="false">D50+D51</f>
        <v>8.16</v>
      </c>
      <c r="E52" s="37" t="n">
        <f aca="false">E50+E51</f>
        <v>6.88</v>
      </c>
      <c r="F52" s="37" t="n">
        <f aca="false">F50+F51</f>
        <v>38</v>
      </c>
      <c r="G52" s="37" t="n">
        <f aca="false">G50+G51</f>
        <v>246.4</v>
      </c>
      <c r="H52" s="37" t="n">
        <f aca="false">H50+H51</f>
        <v>1.4</v>
      </c>
      <c r="I52" s="38"/>
    </row>
    <row r="53" customFormat="false" ht="12.75" hidden="false" customHeight="true" outlineLevel="0" collapsed="false">
      <c r="A53" s="31" t="s">
        <v>50</v>
      </c>
      <c r="B53" s="32" t="s">
        <v>82</v>
      </c>
      <c r="C53" s="33" t="s">
        <v>35</v>
      </c>
      <c r="D53" s="34" t="n">
        <v>12.74</v>
      </c>
      <c r="E53" s="34" t="n">
        <v>15.9</v>
      </c>
      <c r="F53" s="34" t="n">
        <v>23.8</v>
      </c>
      <c r="G53" s="34" t="n">
        <v>289.42</v>
      </c>
      <c r="H53" s="34" t="n">
        <v>1.36</v>
      </c>
      <c r="I53" s="35" t="s">
        <v>83</v>
      </c>
      <c r="J53" s="44"/>
    </row>
    <row r="54" customFormat="false" ht="1.5" hidden="true" customHeight="true" outlineLevel="0" collapsed="false">
      <c r="A54" s="31"/>
      <c r="B54" s="32"/>
      <c r="C54" s="33"/>
      <c r="D54" s="34"/>
      <c r="E54" s="34"/>
      <c r="F54" s="34"/>
      <c r="G54" s="34"/>
      <c r="H54" s="34"/>
      <c r="I54" s="35"/>
    </row>
    <row r="55" customFormat="false" ht="12.75" hidden="false" customHeight="false" outlineLevel="0" collapsed="false">
      <c r="A55" s="31"/>
      <c r="B55" s="32" t="s">
        <v>84</v>
      </c>
      <c r="C55" s="33" t="s">
        <v>43</v>
      </c>
      <c r="D55" s="34" t="n">
        <v>0.14</v>
      </c>
      <c r="E55" s="34" t="n">
        <v>0</v>
      </c>
      <c r="F55" s="34" t="n">
        <v>13.52</v>
      </c>
      <c r="G55" s="34" t="n">
        <v>52.6</v>
      </c>
      <c r="H55" s="34" t="n">
        <v>0.072</v>
      </c>
      <c r="I55" s="35" t="s">
        <v>85</v>
      </c>
    </row>
    <row r="56" customFormat="false" ht="12.75" hidden="false" customHeight="false" outlineLevel="0" collapsed="false">
      <c r="A56" s="31"/>
      <c r="B56" s="32" t="s">
        <v>59</v>
      </c>
      <c r="C56" s="33" t="s">
        <v>21</v>
      </c>
      <c r="D56" s="34" t="n">
        <v>3.04</v>
      </c>
      <c r="E56" s="34" t="n">
        <v>0.32</v>
      </c>
      <c r="F56" s="34" t="n">
        <v>19.68</v>
      </c>
      <c r="G56" s="34" t="n">
        <v>94</v>
      </c>
      <c r="H56" s="34" t="n">
        <v>0</v>
      </c>
      <c r="I56" s="35" t="s">
        <v>60</v>
      </c>
    </row>
    <row r="57" s="30" customFormat="true" ht="12.75" hidden="false" customHeight="false" outlineLevel="0" collapsed="false">
      <c r="A57" s="31" t="s">
        <v>26</v>
      </c>
      <c r="B57" s="31"/>
      <c r="C57" s="36" t="n">
        <f aca="false">C53+C54+C55+C56</f>
        <v>420</v>
      </c>
      <c r="D57" s="37" t="n">
        <f aca="false">D53+D54+D55+D56</f>
        <v>15.92</v>
      </c>
      <c r="E57" s="37" t="n">
        <f aca="false">E53+E54+E55+E56</f>
        <v>16.22</v>
      </c>
      <c r="F57" s="37" t="n">
        <f aca="false">F53+F54+F55+F56</f>
        <v>57</v>
      </c>
      <c r="G57" s="37" t="n">
        <f aca="false">G53+G54+G55+G56</f>
        <v>436.02</v>
      </c>
      <c r="H57" s="37" t="n">
        <f aca="false">H53+H54+H55+H56</f>
        <v>1.432</v>
      </c>
      <c r="I57" s="38"/>
    </row>
    <row r="58" s="30" customFormat="true" ht="13.5" hidden="false" customHeight="false" outlineLevel="0" collapsed="false">
      <c r="A58" s="39" t="s">
        <v>61</v>
      </c>
      <c r="B58" s="39"/>
      <c r="C58" s="40" t="n">
        <f aca="false">C39+C42+C49+C52+C57</f>
        <v>1943</v>
      </c>
      <c r="D58" s="41" t="n">
        <f aca="false">D39+D42+D49+D52+D57</f>
        <v>57.72</v>
      </c>
      <c r="E58" s="41" t="n">
        <f aca="false">E39+E42+E49+E52+E57</f>
        <v>48.06</v>
      </c>
      <c r="F58" s="41" t="n">
        <f aca="false">F39+F42+F49+F52+F57</f>
        <v>249.87</v>
      </c>
      <c r="G58" s="41" t="n">
        <f aca="false">G39+G42+G49+G52+G57</f>
        <v>1672.92</v>
      </c>
      <c r="H58" s="41" t="n">
        <f aca="false">H39+H42+H49+H52+H57</f>
        <v>70.11</v>
      </c>
      <c r="I58" s="42"/>
    </row>
    <row r="59" s="30" customFormat="true" ht="87.75" hidden="false" customHeight="true" outlineLevel="0" collapsed="false">
      <c r="A59" s="43" t="s">
        <v>62</v>
      </c>
      <c r="B59" s="43"/>
      <c r="C59" s="43"/>
      <c r="D59" s="43"/>
      <c r="E59" s="43"/>
      <c r="F59" s="43"/>
      <c r="G59" s="43"/>
      <c r="H59" s="43"/>
      <c r="I59" s="43"/>
    </row>
    <row r="60" s="11" customFormat="true" ht="12.75" hidden="false" customHeight="false" outlineLevel="0" collapsed="false">
      <c r="A60" s="5"/>
      <c r="B60" s="6"/>
      <c r="C60" s="5"/>
      <c r="D60" s="7"/>
      <c r="E60" s="8" t="s">
        <v>0</v>
      </c>
      <c r="F60" s="9"/>
      <c r="G60" s="7" t="s">
        <v>1</v>
      </c>
      <c r="H60" s="9"/>
      <c r="I60" s="7" t="s">
        <v>2</v>
      </c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</row>
    <row r="61" s="13" customFormat="true" ht="34.5" hidden="false" customHeight="true" outlineLevel="0" collapsed="false">
      <c r="A61" s="12" t="s">
        <v>3</v>
      </c>
      <c r="B61" s="12"/>
      <c r="C61" s="12"/>
      <c r="D61" s="12"/>
      <c r="E61" s="12"/>
      <c r="F61" s="12"/>
      <c r="G61" s="12"/>
      <c r="H61" s="12"/>
      <c r="I61" s="12"/>
    </row>
    <row r="62" s="13" customFormat="true" ht="12.75" hidden="false" customHeight="false" outlineLevel="0" collapsed="false">
      <c r="A62" s="14" t="s">
        <v>4</v>
      </c>
      <c r="B62" s="15" t="s">
        <v>5</v>
      </c>
      <c r="C62" s="16"/>
      <c r="D62" s="17"/>
      <c r="E62" s="17"/>
      <c r="F62" s="17"/>
      <c r="G62" s="18"/>
      <c r="H62" s="18"/>
      <c r="I62" s="18"/>
    </row>
    <row r="63" s="13" customFormat="true" ht="13.5" hidden="false" customHeight="false" outlineLevel="0" collapsed="false">
      <c r="A63" s="19"/>
      <c r="B63" s="15"/>
      <c r="C63" s="16"/>
      <c r="D63" s="17"/>
      <c r="E63" s="17"/>
      <c r="F63" s="17"/>
      <c r="G63" s="18"/>
      <c r="H63" s="18"/>
      <c r="I63" s="18"/>
    </row>
    <row r="64" s="30" customFormat="true" ht="12.75" hidden="false" customHeight="false" outlineLevel="0" collapsed="false">
      <c r="A64" s="29" t="s">
        <v>86</v>
      </c>
      <c r="B64" s="29"/>
      <c r="C64" s="29"/>
      <c r="D64" s="29"/>
      <c r="E64" s="29"/>
      <c r="F64" s="29"/>
      <c r="G64" s="29"/>
      <c r="H64" s="29"/>
      <c r="I64" s="29"/>
    </row>
    <row r="65" customFormat="false" ht="12.75" hidden="false" customHeight="false" outlineLevel="0" collapsed="false">
      <c r="A65" s="31" t="s">
        <v>17</v>
      </c>
      <c r="B65" s="32" t="s">
        <v>87</v>
      </c>
      <c r="C65" s="33" t="s">
        <v>35</v>
      </c>
      <c r="D65" s="34" t="n">
        <v>6.46</v>
      </c>
      <c r="E65" s="34" t="n">
        <v>7.6</v>
      </c>
      <c r="F65" s="34" t="n">
        <v>32.48</v>
      </c>
      <c r="G65" s="34" t="n">
        <v>223.66</v>
      </c>
      <c r="H65" s="34" t="n">
        <v>0.78</v>
      </c>
      <c r="I65" s="35" t="s">
        <v>88</v>
      </c>
    </row>
    <row r="66" customFormat="false" ht="12.75" hidden="false" customHeight="false" outlineLevel="0" collapsed="false">
      <c r="A66" s="31"/>
      <c r="B66" s="32" t="s">
        <v>89</v>
      </c>
      <c r="C66" s="33" t="s">
        <v>43</v>
      </c>
      <c r="D66" s="34" t="n">
        <v>1.49</v>
      </c>
      <c r="E66" s="34" t="n">
        <v>1.44</v>
      </c>
      <c r="F66" s="34" t="n">
        <v>15.62</v>
      </c>
      <c r="G66" s="34" t="n">
        <v>79.6</v>
      </c>
      <c r="H66" s="34" t="n">
        <v>0.342</v>
      </c>
      <c r="I66" s="35" t="s">
        <v>90</v>
      </c>
    </row>
    <row r="67" customFormat="false" ht="12.75" hidden="false" customHeight="false" outlineLevel="0" collapsed="false">
      <c r="A67" s="31"/>
      <c r="B67" s="32" t="s">
        <v>91</v>
      </c>
      <c r="C67" s="33" t="s">
        <v>92</v>
      </c>
      <c r="D67" s="34" t="n">
        <v>5.73</v>
      </c>
      <c r="E67" s="34" t="n">
        <v>5.29</v>
      </c>
      <c r="F67" s="34" t="n">
        <v>15.42</v>
      </c>
      <c r="G67" s="34" t="n">
        <v>133.2</v>
      </c>
      <c r="H67" s="34" t="n">
        <v>0.104</v>
      </c>
      <c r="I67" s="35" t="s">
        <v>93</v>
      </c>
    </row>
    <row r="68" s="30" customFormat="true" ht="12.75" hidden="false" customHeight="false" outlineLevel="0" collapsed="false">
      <c r="A68" s="31" t="s">
        <v>26</v>
      </c>
      <c r="B68" s="31"/>
      <c r="C68" s="36" t="n">
        <f aca="false">C65+C66+C67</f>
        <v>425</v>
      </c>
      <c r="D68" s="37" t="n">
        <f aca="false">D65+D66+D67</f>
        <v>13.68</v>
      </c>
      <c r="E68" s="37" t="n">
        <f aca="false">E65+E66+E67</f>
        <v>14.33</v>
      </c>
      <c r="F68" s="37" t="n">
        <f aca="false">F65+F66+F67</f>
        <v>63.52</v>
      </c>
      <c r="G68" s="37" t="n">
        <f aca="false">G65+G66+G67</f>
        <v>436.46</v>
      </c>
      <c r="H68" s="37" t="n">
        <f aca="false">H65+H66+H67</f>
        <v>1.226</v>
      </c>
      <c r="I68" s="38"/>
    </row>
    <row r="69" customFormat="false" ht="12.75" hidden="false" customHeight="false" outlineLevel="0" collapsed="false">
      <c r="A69" s="31" t="s">
        <v>27</v>
      </c>
      <c r="B69" s="32" t="s">
        <v>28</v>
      </c>
      <c r="C69" s="33" t="n">
        <v>90</v>
      </c>
      <c r="D69" s="34" t="n">
        <v>0.47</v>
      </c>
      <c r="E69" s="34" t="n">
        <v>0.09</v>
      </c>
      <c r="F69" s="34" t="n">
        <v>9.4</v>
      </c>
      <c r="G69" s="34" t="n">
        <v>43</v>
      </c>
      <c r="H69" s="34" t="n">
        <v>1.8</v>
      </c>
      <c r="I69" s="35" t="n">
        <v>159</v>
      </c>
    </row>
    <row r="70" customFormat="false" ht="12.75" hidden="false" customHeight="false" outlineLevel="0" collapsed="false">
      <c r="A70" s="31"/>
      <c r="B70" s="32" t="s">
        <v>94</v>
      </c>
      <c r="C70" s="33" t="n">
        <v>95</v>
      </c>
      <c r="D70" s="34" t="n">
        <v>0.3</v>
      </c>
      <c r="E70" s="34" t="n">
        <v>0.7</v>
      </c>
      <c r="F70" s="34" t="n">
        <v>11.95</v>
      </c>
      <c r="G70" s="34" t="n">
        <v>64.3</v>
      </c>
      <c r="H70" s="34" t="n">
        <v>20.5</v>
      </c>
      <c r="I70" s="35" t="n">
        <v>114</v>
      </c>
    </row>
    <row r="71" s="30" customFormat="true" ht="12.75" hidden="false" customHeight="false" outlineLevel="0" collapsed="false">
      <c r="A71" s="31" t="s">
        <v>26</v>
      </c>
      <c r="B71" s="31"/>
      <c r="C71" s="36" t="n">
        <f aca="false">C69+C70</f>
        <v>185</v>
      </c>
      <c r="D71" s="37" t="n">
        <f aca="false">D69+D70</f>
        <v>0.77</v>
      </c>
      <c r="E71" s="37" t="n">
        <f aca="false">E69+E70</f>
        <v>0.79</v>
      </c>
      <c r="F71" s="37" t="n">
        <f aca="false">F69+F70</f>
        <v>21.35</v>
      </c>
      <c r="G71" s="37" t="n">
        <f aca="false">G69+G70</f>
        <v>107.3</v>
      </c>
      <c r="H71" s="37" t="n">
        <f aca="false">H69+H70</f>
        <v>22.3</v>
      </c>
      <c r="I71" s="38"/>
    </row>
    <row r="72" customFormat="false" ht="12.75" hidden="false" customHeight="false" outlineLevel="0" collapsed="false">
      <c r="A72" s="31" t="s">
        <v>30</v>
      </c>
      <c r="B72" s="32" t="s">
        <v>95</v>
      </c>
      <c r="C72" s="33" t="n">
        <v>80</v>
      </c>
      <c r="D72" s="34" t="n">
        <v>7.94</v>
      </c>
      <c r="E72" s="34" t="n">
        <v>8.42</v>
      </c>
      <c r="F72" s="34" t="n">
        <v>20.14</v>
      </c>
      <c r="G72" s="34" t="n">
        <v>184.46</v>
      </c>
      <c r="H72" s="34" t="n">
        <v>2.24</v>
      </c>
      <c r="I72" s="35" t="s">
        <v>96</v>
      </c>
    </row>
    <row r="73" customFormat="false" ht="12.75" hidden="false" customHeight="false" outlineLevel="0" collapsed="false">
      <c r="A73" s="31"/>
      <c r="B73" s="32" t="s">
        <v>97</v>
      </c>
      <c r="C73" s="33" t="s">
        <v>98</v>
      </c>
      <c r="D73" s="34" t="n">
        <v>3.68</v>
      </c>
      <c r="E73" s="34" t="n">
        <v>4.24</v>
      </c>
      <c r="F73" s="34" t="n">
        <v>16.8</v>
      </c>
      <c r="G73" s="34" t="n">
        <v>120</v>
      </c>
      <c r="H73" s="34" t="n">
        <v>1.34</v>
      </c>
      <c r="I73" s="35" t="n">
        <v>143</v>
      </c>
    </row>
    <row r="74" customFormat="false" ht="12.75" hidden="false" customHeight="false" outlineLevel="0" collapsed="false">
      <c r="A74" s="31"/>
      <c r="B74" s="32" t="s">
        <v>99</v>
      </c>
      <c r="C74" s="33" t="n">
        <v>100</v>
      </c>
      <c r="D74" s="34" t="n">
        <v>16.65</v>
      </c>
      <c r="E74" s="34" t="n">
        <v>4.12</v>
      </c>
      <c r="F74" s="34" t="n">
        <v>10.08</v>
      </c>
      <c r="G74" s="34" t="n">
        <v>144.19</v>
      </c>
      <c r="H74" s="34" t="n">
        <v>0.08</v>
      </c>
      <c r="I74" s="35" t="n">
        <v>351</v>
      </c>
    </row>
    <row r="75" customFormat="false" ht="12.75" hidden="false" customHeight="false" outlineLevel="0" collapsed="false">
      <c r="A75" s="31"/>
      <c r="B75" s="32" t="s">
        <v>100</v>
      </c>
      <c r="C75" s="33" t="n">
        <v>180</v>
      </c>
      <c r="D75" s="34" t="n">
        <v>3.92</v>
      </c>
      <c r="E75" s="34" t="n">
        <v>4.55</v>
      </c>
      <c r="F75" s="34" t="n">
        <v>26.12</v>
      </c>
      <c r="G75" s="34" t="n">
        <v>161.55</v>
      </c>
      <c r="H75" s="34" t="n">
        <v>30.564</v>
      </c>
      <c r="I75" s="35" t="s">
        <v>101</v>
      </c>
    </row>
    <row r="76" customFormat="false" ht="12.75" hidden="false" customHeight="false" outlineLevel="0" collapsed="false">
      <c r="A76" s="31"/>
      <c r="B76" s="32" t="s">
        <v>39</v>
      </c>
      <c r="C76" s="33" t="n">
        <v>50</v>
      </c>
      <c r="D76" s="34" t="n">
        <v>3.3</v>
      </c>
      <c r="E76" s="34" t="n">
        <v>0.6</v>
      </c>
      <c r="F76" s="34" t="n">
        <v>17</v>
      </c>
      <c r="G76" s="34" t="n">
        <v>90.5</v>
      </c>
      <c r="H76" s="34" t="n">
        <v>0</v>
      </c>
      <c r="I76" s="35" t="s">
        <v>41</v>
      </c>
    </row>
    <row r="77" customFormat="false" ht="12.75" hidden="false" customHeight="false" outlineLevel="0" collapsed="false">
      <c r="A77" s="31"/>
      <c r="B77" s="32" t="s">
        <v>42</v>
      </c>
      <c r="C77" s="33" t="n">
        <v>180</v>
      </c>
      <c r="D77" s="34" t="n">
        <v>0.07</v>
      </c>
      <c r="E77" s="34" t="n">
        <v>0</v>
      </c>
      <c r="F77" s="34" t="n">
        <v>17.1</v>
      </c>
      <c r="G77" s="34" t="n">
        <v>65.05</v>
      </c>
      <c r="H77" s="34" t="n">
        <v>0</v>
      </c>
      <c r="I77" s="35" t="s">
        <v>44</v>
      </c>
    </row>
    <row r="78" s="30" customFormat="true" ht="12.75" hidden="false" customHeight="false" outlineLevel="0" collapsed="false">
      <c r="A78" s="31" t="s">
        <v>26</v>
      </c>
      <c r="B78" s="31"/>
      <c r="C78" s="36" t="n">
        <f aca="false">SUM(C72:C77)</f>
        <v>590</v>
      </c>
      <c r="D78" s="37" t="n">
        <f aca="false">D72+D73+D74+D75+D76+D77</f>
        <v>35.56</v>
      </c>
      <c r="E78" s="37" t="n">
        <f aca="false">E72+E73+E74+E75+E76+E77</f>
        <v>21.93</v>
      </c>
      <c r="F78" s="37" t="n">
        <f aca="false">F72+F73+F74+F75+F76+F77</f>
        <v>107.24</v>
      </c>
      <c r="G78" s="37" t="n">
        <f aca="false">G72+G73+G74+G75+G76+G77</f>
        <v>765.75</v>
      </c>
      <c r="H78" s="37" t="n">
        <f aca="false">H72+H73+H74+H75+H76+H77</f>
        <v>34.224</v>
      </c>
      <c r="I78" s="38"/>
    </row>
    <row r="79" customFormat="false" ht="12.75" hidden="false" customHeight="false" outlineLevel="0" collapsed="false">
      <c r="A79" s="31" t="s">
        <v>45</v>
      </c>
      <c r="B79" s="32" t="s">
        <v>102</v>
      </c>
      <c r="C79" s="33" t="n">
        <v>200</v>
      </c>
      <c r="D79" s="34" t="n">
        <v>5.8</v>
      </c>
      <c r="E79" s="34" t="n">
        <v>5</v>
      </c>
      <c r="F79" s="34" t="n">
        <v>11.6</v>
      </c>
      <c r="G79" s="34" t="n">
        <v>80.5</v>
      </c>
      <c r="H79" s="34" t="n">
        <v>2.34</v>
      </c>
      <c r="I79" s="35" t="s">
        <v>103</v>
      </c>
    </row>
    <row r="80" customFormat="false" ht="12.75" hidden="false" customHeight="false" outlineLevel="0" collapsed="false">
      <c r="A80" s="31"/>
      <c r="B80" s="32" t="s">
        <v>104</v>
      </c>
      <c r="C80" s="33" t="s">
        <v>105</v>
      </c>
      <c r="D80" s="34" t="n">
        <v>3</v>
      </c>
      <c r="E80" s="34" t="n">
        <v>3.92</v>
      </c>
      <c r="F80" s="34" t="n">
        <v>29.76</v>
      </c>
      <c r="G80" s="34" t="n">
        <v>166.8</v>
      </c>
      <c r="H80" s="34" t="n">
        <v>0</v>
      </c>
      <c r="I80" s="35" t="s">
        <v>106</v>
      </c>
    </row>
    <row r="81" s="30" customFormat="true" ht="12.75" hidden="false" customHeight="false" outlineLevel="0" collapsed="false">
      <c r="A81" s="31" t="s">
        <v>26</v>
      </c>
      <c r="B81" s="31"/>
      <c r="C81" s="36" t="n">
        <f aca="false">C79+C80</f>
        <v>235</v>
      </c>
      <c r="D81" s="37" t="n">
        <f aca="false">D79+D80</f>
        <v>8.8</v>
      </c>
      <c r="E81" s="37" t="n">
        <f aca="false">E79+E80</f>
        <v>8.92</v>
      </c>
      <c r="F81" s="37" t="n">
        <f aca="false">F79+F80</f>
        <v>41.36</v>
      </c>
      <c r="G81" s="37" t="n">
        <f aca="false">G79+G80</f>
        <v>247.3</v>
      </c>
      <c r="H81" s="37" t="n">
        <f aca="false">H79+H80</f>
        <v>2.34</v>
      </c>
      <c r="I81" s="38"/>
    </row>
    <row r="82" customFormat="false" ht="12.75" hidden="false" customHeight="false" outlineLevel="0" collapsed="false">
      <c r="A82" s="31" t="s">
        <v>50</v>
      </c>
      <c r="B82" s="32" t="s">
        <v>107</v>
      </c>
      <c r="C82" s="33" t="s">
        <v>108</v>
      </c>
      <c r="D82" s="34" t="n">
        <v>24</v>
      </c>
      <c r="E82" s="34" t="n">
        <v>25.2</v>
      </c>
      <c r="F82" s="34" t="n">
        <v>23.9</v>
      </c>
      <c r="G82" s="34" t="n">
        <v>424.99</v>
      </c>
      <c r="H82" s="34" t="n">
        <v>0.6</v>
      </c>
      <c r="I82" s="35" t="s">
        <v>109</v>
      </c>
    </row>
    <row r="83" customFormat="false" ht="12.75" hidden="false" customHeight="false" outlineLevel="0" collapsed="false">
      <c r="A83" s="31"/>
      <c r="B83" s="32" t="s">
        <v>110</v>
      </c>
      <c r="C83" s="33" t="s">
        <v>43</v>
      </c>
      <c r="D83" s="34" t="n">
        <v>0.2</v>
      </c>
      <c r="E83" s="34" t="n">
        <v>0</v>
      </c>
      <c r="F83" s="34" t="n">
        <v>13.7</v>
      </c>
      <c r="G83" s="34" t="n">
        <v>54.74</v>
      </c>
      <c r="H83" s="34" t="n">
        <v>2.592</v>
      </c>
      <c r="I83" s="35" t="s">
        <v>111</v>
      </c>
    </row>
    <row r="84" customFormat="false" ht="12.75" hidden="false" customHeight="false" outlineLevel="0" collapsed="false">
      <c r="A84" s="31"/>
      <c r="B84" s="32" t="s">
        <v>59</v>
      </c>
      <c r="C84" s="33" t="s">
        <v>21</v>
      </c>
      <c r="D84" s="34" t="n">
        <v>3.04</v>
      </c>
      <c r="E84" s="34" t="n">
        <v>0.32</v>
      </c>
      <c r="F84" s="34" t="n">
        <v>19.68</v>
      </c>
      <c r="G84" s="34" t="n">
        <v>94</v>
      </c>
      <c r="H84" s="34" t="n">
        <v>0</v>
      </c>
      <c r="I84" s="35" t="s">
        <v>60</v>
      </c>
    </row>
    <row r="85" s="30" customFormat="true" ht="12.75" hidden="false" customHeight="false" outlineLevel="0" collapsed="false">
      <c r="A85" s="31" t="s">
        <v>26</v>
      </c>
      <c r="B85" s="31"/>
      <c r="C85" s="36" t="n">
        <f aca="false">C83+C84+180</f>
        <v>400</v>
      </c>
      <c r="D85" s="37" t="n">
        <f aca="false">D82+D83+D84</f>
        <v>27.24</v>
      </c>
      <c r="E85" s="37" t="n">
        <f aca="false">E82+E83+E84</f>
        <v>25.52</v>
      </c>
      <c r="F85" s="37" t="n">
        <f aca="false">F82+F83+F84</f>
        <v>57.28</v>
      </c>
      <c r="G85" s="37" t="n">
        <f aca="false">G82+G83+G84</f>
        <v>573.73</v>
      </c>
      <c r="H85" s="37" t="n">
        <f aca="false">H82+H83+H84</f>
        <v>3.192</v>
      </c>
      <c r="I85" s="38"/>
    </row>
    <row r="86" s="11" customFormat="true" ht="12.75" hidden="false" customHeight="true" outlineLevel="0" collapsed="false">
      <c r="A86" s="39" t="s">
        <v>61</v>
      </c>
      <c r="B86" s="39"/>
      <c r="C86" s="40" t="n">
        <f aca="false">C68+C71+C78+C81+C85</f>
        <v>1835</v>
      </c>
      <c r="D86" s="41" t="n">
        <f aca="false">D68+D71+D78+D81+D85</f>
        <v>86.05</v>
      </c>
      <c r="E86" s="41" t="n">
        <f aca="false">E68+E71+E78+E81+E85</f>
        <v>71.49</v>
      </c>
      <c r="F86" s="41" t="n">
        <f aca="false">F68+F71+F78+F81+F85</f>
        <v>290.75</v>
      </c>
      <c r="G86" s="41" t="n">
        <f aca="false">G68+G71+G78+G81+G85</f>
        <v>2130.54</v>
      </c>
      <c r="H86" s="41" t="n">
        <f aca="false">H68+H71+H78+H81+H85</f>
        <v>63.282</v>
      </c>
      <c r="I86" s="42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</row>
    <row r="87" s="13" customFormat="true" ht="94.5" hidden="false" customHeight="true" outlineLevel="0" collapsed="false">
      <c r="A87" s="43" t="s">
        <v>62</v>
      </c>
      <c r="B87" s="43"/>
      <c r="C87" s="43"/>
      <c r="D87" s="43"/>
      <c r="E87" s="43"/>
      <c r="F87" s="43"/>
      <c r="G87" s="43"/>
      <c r="H87" s="43"/>
      <c r="I87" s="43"/>
    </row>
    <row r="88" s="13" customFormat="true" ht="12.75" hidden="false" customHeight="false" outlineLevel="0" collapsed="false">
      <c r="A88" s="5"/>
      <c r="B88" s="6"/>
      <c r="C88" s="5"/>
      <c r="D88" s="7"/>
      <c r="E88" s="8" t="s">
        <v>0</v>
      </c>
      <c r="F88" s="9"/>
      <c r="G88" s="7" t="s">
        <v>1</v>
      </c>
      <c r="H88" s="9"/>
      <c r="I88" s="7" t="s">
        <v>2</v>
      </c>
    </row>
    <row r="89" s="30" customFormat="true" ht="12.75" hidden="false" customHeight="true" outlineLevel="0" collapsed="false">
      <c r="A89" s="12" t="s">
        <v>3</v>
      </c>
      <c r="B89" s="12"/>
      <c r="C89" s="12"/>
      <c r="D89" s="12"/>
      <c r="E89" s="12"/>
      <c r="F89" s="12"/>
      <c r="G89" s="12"/>
      <c r="H89" s="12"/>
      <c r="I89" s="12"/>
    </row>
    <row r="90" customFormat="false" ht="13.5" hidden="false" customHeight="false" outlineLevel="0" collapsed="false">
      <c r="A90" s="14" t="s">
        <v>4</v>
      </c>
      <c r="B90" s="15" t="s">
        <v>5</v>
      </c>
      <c r="C90" s="16"/>
      <c r="D90" s="17"/>
      <c r="E90" s="17"/>
      <c r="F90" s="17"/>
      <c r="G90" s="18"/>
      <c r="H90" s="18"/>
      <c r="I90" s="18"/>
    </row>
    <row r="91" customFormat="false" ht="12.75" hidden="false" customHeight="false" outlineLevel="0" collapsed="false">
      <c r="A91" s="29" t="s">
        <v>112</v>
      </c>
      <c r="B91" s="29"/>
      <c r="C91" s="29"/>
      <c r="D91" s="29"/>
      <c r="E91" s="29"/>
      <c r="F91" s="29"/>
      <c r="G91" s="29"/>
      <c r="H91" s="29"/>
      <c r="I91" s="29"/>
    </row>
    <row r="92" customFormat="false" ht="12.75" hidden="false" customHeight="false" outlineLevel="0" collapsed="false">
      <c r="A92" s="31" t="s">
        <v>17</v>
      </c>
      <c r="B92" s="32" t="s">
        <v>113</v>
      </c>
      <c r="C92" s="33" t="s">
        <v>35</v>
      </c>
      <c r="D92" s="34" t="n">
        <v>4.82</v>
      </c>
      <c r="E92" s="34" t="n">
        <v>5.16</v>
      </c>
      <c r="F92" s="34" t="n">
        <v>16.52</v>
      </c>
      <c r="G92" s="34" t="n">
        <v>131.8</v>
      </c>
      <c r="H92" s="34" t="n">
        <v>1.28</v>
      </c>
      <c r="I92" s="35" t="s">
        <v>114</v>
      </c>
    </row>
    <row r="93" s="30" customFormat="true" ht="12.75" hidden="false" customHeight="false" outlineLevel="0" collapsed="false">
      <c r="A93" s="31"/>
      <c r="B93" s="32" t="s">
        <v>115</v>
      </c>
      <c r="C93" s="33" t="s">
        <v>43</v>
      </c>
      <c r="D93" s="34" t="n">
        <v>3.06</v>
      </c>
      <c r="E93" s="34" t="n">
        <v>3.1</v>
      </c>
      <c r="F93" s="34" t="n">
        <v>22.34</v>
      </c>
      <c r="G93" s="34" t="n">
        <v>126.54</v>
      </c>
      <c r="H93" s="34" t="n">
        <v>0.54</v>
      </c>
      <c r="I93" s="35" t="s">
        <v>19</v>
      </c>
    </row>
    <row r="94" customFormat="false" ht="12.75" hidden="false" customHeight="false" outlineLevel="0" collapsed="false">
      <c r="A94" s="31"/>
      <c r="B94" s="32" t="s">
        <v>116</v>
      </c>
      <c r="C94" s="33" t="s">
        <v>21</v>
      </c>
      <c r="D94" s="34" t="n">
        <v>2.72</v>
      </c>
      <c r="E94" s="34" t="n">
        <v>3.36</v>
      </c>
      <c r="F94" s="34" t="n">
        <v>17.3</v>
      </c>
      <c r="G94" s="34" t="n">
        <v>110.55</v>
      </c>
      <c r="H94" s="34" t="n">
        <v>0</v>
      </c>
      <c r="I94" s="35" t="s">
        <v>22</v>
      </c>
    </row>
    <row r="95" s="30" customFormat="true" ht="12.75" hidden="false" customHeight="false" outlineLevel="0" collapsed="false">
      <c r="A95" s="31" t="s">
        <v>26</v>
      </c>
      <c r="B95" s="31"/>
      <c r="C95" s="36" t="n">
        <f aca="false">C92+C93+C94</f>
        <v>420</v>
      </c>
      <c r="D95" s="37" t="n">
        <f aca="false">D92+D93+D94</f>
        <v>10.6</v>
      </c>
      <c r="E95" s="37" t="n">
        <f aca="false">E92+E93+E94</f>
        <v>11.62</v>
      </c>
      <c r="F95" s="37" t="n">
        <f aca="false">F92+F93+F94</f>
        <v>56.16</v>
      </c>
      <c r="G95" s="37" t="n">
        <f aca="false">G92+G93+G94</f>
        <v>368.89</v>
      </c>
      <c r="H95" s="37" t="n">
        <f aca="false">H92+H93+H94</f>
        <v>1.82</v>
      </c>
      <c r="I95" s="38"/>
    </row>
    <row r="96" customFormat="false" ht="12.75" hidden="false" customHeight="false" outlineLevel="0" collapsed="false">
      <c r="A96" s="31" t="s">
        <v>27</v>
      </c>
      <c r="B96" s="32" t="s">
        <v>28</v>
      </c>
      <c r="C96" s="33" t="n">
        <v>90</v>
      </c>
      <c r="D96" s="34" t="n">
        <v>0.47</v>
      </c>
      <c r="E96" s="34" t="n">
        <v>0.09</v>
      </c>
      <c r="F96" s="34" t="n">
        <v>9.4</v>
      </c>
      <c r="G96" s="34" t="n">
        <v>43</v>
      </c>
      <c r="H96" s="34" t="n">
        <v>1.8</v>
      </c>
      <c r="I96" s="35" t="n">
        <v>159</v>
      </c>
    </row>
    <row r="97" customFormat="false" ht="12.75" hidden="false" customHeight="false" outlineLevel="0" collapsed="false">
      <c r="A97" s="31"/>
      <c r="B97" s="32" t="s">
        <v>117</v>
      </c>
      <c r="C97" s="33" t="n">
        <v>95</v>
      </c>
      <c r="D97" s="34" t="n">
        <v>0.3</v>
      </c>
      <c r="E97" s="34" t="n">
        <v>0.7</v>
      </c>
      <c r="F97" s="34" t="n">
        <v>11.95</v>
      </c>
      <c r="G97" s="34" t="n">
        <v>64.3</v>
      </c>
      <c r="H97" s="34" t="n">
        <v>20.5</v>
      </c>
      <c r="I97" s="35" t="n">
        <v>114</v>
      </c>
    </row>
    <row r="98" customFormat="false" ht="12.75" hidden="false" customHeight="false" outlineLevel="0" collapsed="false">
      <c r="A98" s="31" t="s">
        <v>26</v>
      </c>
      <c r="B98" s="31"/>
      <c r="C98" s="36" t="n">
        <f aca="false">C96+C97</f>
        <v>185</v>
      </c>
      <c r="D98" s="37" t="n">
        <f aca="false">D96+D97</f>
        <v>0.77</v>
      </c>
      <c r="E98" s="37" t="n">
        <f aca="false">E96+E97</f>
        <v>0.79</v>
      </c>
      <c r="F98" s="37" t="n">
        <f aca="false">F96+F97</f>
        <v>21.35</v>
      </c>
      <c r="G98" s="37" t="n">
        <f aca="false">G96+G97</f>
        <v>107.3</v>
      </c>
      <c r="H98" s="37" t="n">
        <f aca="false">H96+H97</f>
        <v>22.3</v>
      </c>
      <c r="I98" s="38"/>
    </row>
    <row r="99" customFormat="false" ht="12.75" hidden="false" customHeight="false" outlineLevel="0" collapsed="false">
      <c r="A99" s="31" t="s">
        <v>30</v>
      </c>
      <c r="B99" s="32" t="s">
        <v>118</v>
      </c>
      <c r="C99" s="33" t="s">
        <v>119</v>
      </c>
      <c r="D99" s="34" t="n">
        <v>0.58</v>
      </c>
      <c r="E99" s="34" t="n">
        <v>6.06</v>
      </c>
      <c r="F99" s="34" t="n">
        <v>1.82</v>
      </c>
      <c r="G99" s="34" t="n">
        <v>64.14</v>
      </c>
      <c r="H99" s="34" t="n">
        <v>7.28</v>
      </c>
      <c r="I99" s="35" t="s">
        <v>120</v>
      </c>
    </row>
    <row r="100" customFormat="false" ht="12.75" hidden="false" customHeight="false" outlineLevel="0" collapsed="false">
      <c r="A100" s="31"/>
      <c r="B100" s="32" t="s">
        <v>121</v>
      </c>
      <c r="C100" s="33" t="s">
        <v>35</v>
      </c>
      <c r="D100" s="34" t="n">
        <v>3.76</v>
      </c>
      <c r="E100" s="34" t="n">
        <v>5.84</v>
      </c>
      <c r="F100" s="34" t="n">
        <v>7.58</v>
      </c>
      <c r="G100" s="34" t="n">
        <v>98.88</v>
      </c>
      <c r="H100" s="34" t="n">
        <v>24.16</v>
      </c>
      <c r="I100" s="35" t="s">
        <v>122</v>
      </c>
    </row>
    <row r="101" customFormat="false" ht="12.75" hidden="false" customHeight="false" outlineLevel="0" collapsed="false">
      <c r="A101" s="31"/>
      <c r="B101" s="32" t="s">
        <v>123</v>
      </c>
      <c r="C101" s="33" t="s">
        <v>119</v>
      </c>
      <c r="D101" s="34" t="n">
        <v>14.15</v>
      </c>
      <c r="E101" s="34" t="n">
        <v>14.89</v>
      </c>
      <c r="F101" s="34" t="n">
        <v>2.49</v>
      </c>
      <c r="G101" s="34" t="n">
        <v>200.34</v>
      </c>
      <c r="H101" s="34" t="n">
        <v>0.936</v>
      </c>
      <c r="I101" s="35" t="s">
        <v>124</v>
      </c>
    </row>
    <row r="102" customFormat="false" ht="12.75" hidden="false" customHeight="false" outlineLevel="0" collapsed="false">
      <c r="A102" s="31"/>
      <c r="B102" s="32" t="s">
        <v>125</v>
      </c>
      <c r="C102" s="33" t="s">
        <v>54</v>
      </c>
      <c r="D102" s="34" t="n">
        <v>5.7</v>
      </c>
      <c r="E102" s="34" t="n">
        <v>5.23</v>
      </c>
      <c r="F102" s="34" t="n">
        <v>24.72</v>
      </c>
      <c r="G102" s="34" t="n">
        <v>168.7</v>
      </c>
      <c r="H102" s="34" t="n">
        <v>0</v>
      </c>
      <c r="I102" s="35" t="s">
        <v>126</v>
      </c>
    </row>
    <row r="103" s="30" customFormat="true" ht="12.75" hidden="false" customHeight="false" outlineLevel="0" collapsed="false">
      <c r="A103" s="31"/>
      <c r="B103" s="32" t="s">
        <v>39</v>
      </c>
      <c r="C103" s="33" t="s">
        <v>40</v>
      </c>
      <c r="D103" s="34" t="n">
        <v>3.3</v>
      </c>
      <c r="E103" s="34" t="n">
        <v>0.6</v>
      </c>
      <c r="F103" s="34" t="n">
        <v>17</v>
      </c>
      <c r="G103" s="34" t="n">
        <v>90.5</v>
      </c>
      <c r="H103" s="34" t="n">
        <v>0</v>
      </c>
      <c r="I103" s="35" t="s">
        <v>41</v>
      </c>
    </row>
    <row r="104" customFormat="false" ht="12.75" hidden="false" customHeight="false" outlineLevel="0" collapsed="false">
      <c r="A104" s="31"/>
      <c r="B104" s="32" t="s">
        <v>127</v>
      </c>
      <c r="C104" s="33" t="n">
        <v>180</v>
      </c>
      <c r="D104" s="34" t="n">
        <v>0.63</v>
      </c>
      <c r="E104" s="34" t="n">
        <v>0.27</v>
      </c>
      <c r="F104" s="34" t="n">
        <v>20.52</v>
      </c>
      <c r="G104" s="34" t="n">
        <v>87.3</v>
      </c>
      <c r="H104" s="34" t="n">
        <v>63</v>
      </c>
      <c r="I104" s="35" t="s">
        <v>128</v>
      </c>
    </row>
    <row r="105" customFormat="false" ht="12.75" hidden="false" customHeight="false" outlineLevel="0" collapsed="false">
      <c r="A105" s="31" t="s">
        <v>26</v>
      </c>
      <c r="B105" s="31"/>
      <c r="C105" s="36" t="n">
        <f aca="false">C99+C100+C101+C102+C103+C104</f>
        <v>690</v>
      </c>
      <c r="D105" s="37" t="n">
        <f aca="false">D99+D100+D101+D102+D103+D104</f>
        <v>28.12</v>
      </c>
      <c r="E105" s="37" t="n">
        <f aca="false">E99+E100+E101+E102+E103+E104</f>
        <v>32.89</v>
      </c>
      <c r="F105" s="37" t="n">
        <f aca="false">F99+F100+F101+F102+F103+F104</f>
        <v>74.13</v>
      </c>
      <c r="G105" s="37" t="n">
        <f aca="false">G99+G100+G101+G102+G103+G104</f>
        <v>709.86</v>
      </c>
      <c r="H105" s="37" t="n">
        <f aca="false">H99+H100+H101+H102+H103+H104</f>
        <v>95.376</v>
      </c>
      <c r="I105" s="38"/>
    </row>
    <row r="106" s="30" customFormat="true" ht="12.75" hidden="false" customHeight="false" outlineLevel="0" collapsed="false">
      <c r="A106" s="31" t="s">
        <v>45</v>
      </c>
      <c r="B106" s="32" t="s">
        <v>129</v>
      </c>
      <c r="C106" s="33" t="s">
        <v>35</v>
      </c>
      <c r="D106" s="34" t="n">
        <v>5.8</v>
      </c>
      <c r="E106" s="34" t="n">
        <v>5</v>
      </c>
      <c r="F106" s="34" t="n">
        <v>8</v>
      </c>
      <c r="G106" s="34" t="n">
        <v>100</v>
      </c>
      <c r="H106" s="34" t="n">
        <v>1.4</v>
      </c>
      <c r="I106" s="35" t="s">
        <v>79</v>
      </c>
    </row>
    <row r="107" customFormat="false" ht="12.75" hidden="false" customHeight="false" outlineLevel="0" collapsed="false">
      <c r="A107" s="31"/>
      <c r="B107" s="32" t="s">
        <v>130</v>
      </c>
      <c r="C107" s="33" t="n">
        <v>60</v>
      </c>
      <c r="D107" s="34" t="n">
        <v>3.91</v>
      </c>
      <c r="E107" s="34" t="n">
        <v>4</v>
      </c>
      <c r="F107" s="34" t="n">
        <v>28.25</v>
      </c>
      <c r="G107" s="34" t="n">
        <v>165</v>
      </c>
      <c r="H107" s="34" t="n">
        <v>0</v>
      </c>
      <c r="I107" s="35" t="s">
        <v>131</v>
      </c>
    </row>
    <row r="108" customFormat="false" ht="12.75" hidden="false" customHeight="false" outlineLevel="0" collapsed="false">
      <c r="A108" s="31" t="s">
        <v>26</v>
      </c>
      <c r="B108" s="31"/>
      <c r="C108" s="36" t="n">
        <f aca="false">C106+C107</f>
        <v>260</v>
      </c>
      <c r="D108" s="37" t="n">
        <f aca="false">D106+D107</f>
        <v>9.71</v>
      </c>
      <c r="E108" s="37" t="n">
        <f aca="false">E106+E107</f>
        <v>9</v>
      </c>
      <c r="F108" s="37" t="n">
        <f aca="false">F106+F107</f>
        <v>36.25</v>
      </c>
      <c r="G108" s="37" t="n">
        <f aca="false">G106+G107</f>
        <v>265</v>
      </c>
      <c r="H108" s="37" t="n">
        <f aca="false">H106+H107</f>
        <v>1.4</v>
      </c>
      <c r="I108" s="38"/>
    </row>
    <row r="109" customFormat="false" ht="12.75" hidden="false" customHeight="false" outlineLevel="0" collapsed="false">
      <c r="A109" s="31" t="s">
        <v>50</v>
      </c>
      <c r="B109" s="32" t="s">
        <v>132</v>
      </c>
      <c r="C109" s="33" t="s">
        <v>21</v>
      </c>
      <c r="D109" s="34" t="n">
        <v>5.1</v>
      </c>
      <c r="E109" s="34" t="n">
        <v>4.6</v>
      </c>
      <c r="F109" s="34" t="n">
        <v>0.3</v>
      </c>
      <c r="G109" s="34" t="n">
        <v>63</v>
      </c>
      <c r="H109" s="34" t="n">
        <v>0</v>
      </c>
      <c r="I109" s="35" t="s">
        <v>133</v>
      </c>
    </row>
    <row r="110" customFormat="false" ht="12.75" hidden="false" customHeight="false" outlineLevel="0" collapsed="false">
      <c r="A110" s="31"/>
      <c r="B110" s="32" t="s">
        <v>84</v>
      </c>
      <c r="C110" s="33" t="s">
        <v>43</v>
      </c>
      <c r="D110" s="34" t="n">
        <v>0.14</v>
      </c>
      <c r="E110" s="34" t="n">
        <v>0</v>
      </c>
      <c r="F110" s="34" t="n">
        <v>13.52</v>
      </c>
      <c r="G110" s="34" t="n">
        <v>52.6</v>
      </c>
      <c r="H110" s="34" t="n">
        <v>0.072</v>
      </c>
      <c r="I110" s="35" t="s">
        <v>85</v>
      </c>
    </row>
    <row r="111" s="30" customFormat="true" ht="12.75" hidden="false" customHeight="false" outlineLevel="0" collapsed="false">
      <c r="A111" s="31"/>
      <c r="B111" s="32" t="s">
        <v>59</v>
      </c>
      <c r="C111" s="33" t="s">
        <v>21</v>
      </c>
      <c r="D111" s="34" t="n">
        <v>3.04</v>
      </c>
      <c r="E111" s="34" t="n">
        <v>0.32</v>
      </c>
      <c r="F111" s="34" t="n">
        <v>19.68</v>
      </c>
      <c r="G111" s="34" t="n">
        <v>94</v>
      </c>
      <c r="H111" s="34" t="n">
        <v>0</v>
      </c>
      <c r="I111" s="35" t="s">
        <v>60</v>
      </c>
    </row>
    <row r="112" s="30" customFormat="true" ht="12.75" hidden="false" customHeight="false" outlineLevel="0" collapsed="false">
      <c r="A112" s="31"/>
      <c r="B112" s="32" t="s">
        <v>134</v>
      </c>
      <c r="C112" s="33" t="s">
        <v>43</v>
      </c>
      <c r="D112" s="34" t="n">
        <v>2.23</v>
      </c>
      <c r="E112" s="34" t="n">
        <v>10.3</v>
      </c>
      <c r="F112" s="34" t="n">
        <v>13.21</v>
      </c>
      <c r="G112" s="34" t="n">
        <v>156.19</v>
      </c>
      <c r="H112" s="34" t="n">
        <v>16.92</v>
      </c>
      <c r="I112" s="35" t="s">
        <v>135</v>
      </c>
    </row>
    <row r="113" s="11" customFormat="true" ht="12.75" hidden="false" customHeight="false" outlineLevel="0" collapsed="false">
      <c r="A113" s="31" t="s">
        <v>26</v>
      </c>
      <c r="B113" s="31"/>
      <c r="C113" s="36" t="n">
        <f aca="false">C109+C110+C111+C112</f>
        <v>440</v>
      </c>
      <c r="D113" s="37" t="n">
        <f aca="false">D109+D110+D111+D112</f>
        <v>10.51</v>
      </c>
      <c r="E113" s="37" t="n">
        <f aca="false">E109+E110+E111+E112</f>
        <v>15.22</v>
      </c>
      <c r="F113" s="37" t="n">
        <f aca="false">F109+F110+F111+F112</f>
        <v>46.71</v>
      </c>
      <c r="G113" s="37" t="n">
        <f aca="false">G109+G110+G111+G112</f>
        <v>365.79</v>
      </c>
      <c r="H113" s="37" t="n">
        <f aca="false">H109+H110+H111+H112</f>
        <v>16.992</v>
      </c>
      <c r="I113" s="38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</row>
    <row r="114" s="13" customFormat="true" ht="15.75" hidden="false" customHeight="true" outlineLevel="0" collapsed="false">
      <c r="A114" s="39" t="s">
        <v>61</v>
      </c>
      <c r="B114" s="39"/>
      <c r="C114" s="40" t="n">
        <f aca="false">C95+C98+C105+C108+C113</f>
        <v>1995</v>
      </c>
      <c r="D114" s="41" t="n">
        <f aca="false">D95+D98+D105+D108+D113</f>
        <v>59.71</v>
      </c>
      <c r="E114" s="41" t="n">
        <f aca="false">E95+E98+E105+E108+E113</f>
        <v>69.52</v>
      </c>
      <c r="F114" s="41" t="n">
        <f aca="false">F95+F98+F105+F108+F113</f>
        <v>234.6</v>
      </c>
      <c r="G114" s="41" t="n">
        <f aca="false">G95+G98+G105+G108+G113</f>
        <v>1816.84</v>
      </c>
      <c r="H114" s="41" t="n">
        <f aca="false">H95+H98+H105+H108+H113</f>
        <v>137.888</v>
      </c>
      <c r="I114" s="42"/>
    </row>
    <row r="115" s="13" customFormat="true" ht="104.25" hidden="false" customHeight="true" outlineLevel="0" collapsed="false">
      <c r="A115" s="43" t="s">
        <v>62</v>
      </c>
      <c r="B115" s="43"/>
      <c r="C115" s="43"/>
      <c r="D115" s="43"/>
      <c r="E115" s="43"/>
      <c r="F115" s="43"/>
      <c r="G115" s="43"/>
      <c r="H115" s="43"/>
      <c r="I115" s="43"/>
    </row>
    <row r="116" s="13" customFormat="true" ht="12.75" hidden="false" customHeight="false" outlineLevel="0" collapsed="false">
      <c r="A116" s="5"/>
      <c r="B116" s="6"/>
      <c r="C116" s="5"/>
      <c r="D116" s="7"/>
      <c r="E116" s="8" t="s">
        <v>0</v>
      </c>
      <c r="F116" s="9"/>
      <c r="G116" s="7" t="s">
        <v>1</v>
      </c>
      <c r="H116" s="9"/>
      <c r="I116" s="7" t="s">
        <v>2</v>
      </c>
    </row>
    <row r="117" s="30" customFormat="true" ht="12.75" hidden="false" customHeight="true" outlineLevel="0" collapsed="false">
      <c r="A117" s="12" t="s">
        <v>3</v>
      </c>
      <c r="B117" s="12"/>
      <c r="C117" s="12"/>
      <c r="D117" s="12"/>
      <c r="E117" s="12"/>
      <c r="F117" s="12"/>
      <c r="G117" s="12"/>
      <c r="H117" s="12"/>
      <c r="I117" s="12"/>
    </row>
    <row r="118" customFormat="false" ht="12.75" hidden="false" customHeight="false" outlineLevel="0" collapsed="false">
      <c r="A118" s="14" t="s">
        <v>4</v>
      </c>
      <c r="B118" s="15" t="s">
        <v>5</v>
      </c>
      <c r="C118" s="16"/>
      <c r="D118" s="17"/>
      <c r="E118" s="17"/>
      <c r="F118" s="17"/>
      <c r="G118" s="18"/>
      <c r="H118" s="18"/>
      <c r="I118" s="18"/>
    </row>
    <row r="119" customFormat="false" ht="13.5" hidden="false" customHeight="false" outlineLevel="0" collapsed="false">
      <c r="A119" s="19"/>
      <c r="B119" s="15"/>
      <c r="C119" s="16"/>
      <c r="D119" s="17"/>
      <c r="E119" s="17"/>
      <c r="F119" s="17"/>
      <c r="G119" s="18"/>
      <c r="H119" s="18"/>
      <c r="I119" s="18"/>
    </row>
    <row r="120" customFormat="false" ht="12.75" hidden="false" customHeight="false" outlineLevel="0" collapsed="false">
      <c r="A120" s="29" t="s">
        <v>136</v>
      </c>
      <c r="B120" s="29"/>
      <c r="C120" s="29"/>
      <c r="D120" s="29"/>
      <c r="E120" s="29"/>
      <c r="F120" s="29"/>
      <c r="G120" s="29"/>
      <c r="H120" s="29"/>
      <c r="I120" s="29"/>
    </row>
    <row r="121" s="30" customFormat="true" ht="12.75" hidden="false" customHeight="false" outlineLevel="0" collapsed="false">
      <c r="A121" s="31" t="s">
        <v>17</v>
      </c>
      <c r="B121" s="32" t="s">
        <v>137</v>
      </c>
      <c r="C121" s="33" t="s">
        <v>35</v>
      </c>
      <c r="D121" s="34" t="n">
        <v>7.2</v>
      </c>
      <c r="E121" s="34" t="n">
        <v>7.56</v>
      </c>
      <c r="F121" s="34" t="n">
        <v>33.22</v>
      </c>
      <c r="G121" s="34" t="n">
        <v>229.36</v>
      </c>
      <c r="H121" s="34" t="n">
        <v>0.62</v>
      </c>
      <c r="I121" s="35" t="s">
        <v>138</v>
      </c>
    </row>
    <row r="122" customFormat="false" ht="12.75" hidden="false" customHeight="false" outlineLevel="0" collapsed="false">
      <c r="A122" s="31"/>
      <c r="B122" s="32" t="s">
        <v>66</v>
      </c>
      <c r="C122" s="33" t="s">
        <v>43</v>
      </c>
      <c r="D122" s="34" t="n">
        <v>3.1</v>
      </c>
      <c r="E122" s="34" t="n">
        <v>2.97</v>
      </c>
      <c r="F122" s="34" t="n">
        <v>14.13</v>
      </c>
      <c r="G122" s="34" t="n">
        <v>94.09</v>
      </c>
      <c r="H122" s="34" t="n">
        <v>0.54</v>
      </c>
      <c r="I122" s="35" t="s">
        <v>67</v>
      </c>
    </row>
    <row r="123" s="30" customFormat="true" ht="12.75" hidden="false" customHeight="false" outlineLevel="0" collapsed="false">
      <c r="A123" s="31"/>
      <c r="B123" s="32" t="s">
        <v>139</v>
      </c>
      <c r="C123" s="33" t="s">
        <v>92</v>
      </c>
      <c r="D123" s="34" t="n">
        <v>5.73</v>
      </c>
      <c r="E123" s="34" t="n">
        <v>5.29</v>
      </c>
      <c r="F123" s="34" t="n">
        <v>15.42</v>
      </c>
      <c r="G123" s="34" t="n">
        <v>133.2</v>
      </c>
      <c r="H123" s="34" t="n">
        <v>0.104</v>
      </c>
      <c r="I123" s="45" t="s">
        <v>140</v>
      </c>
    </row>
    <row r="124" customFormat="false" ht="12.75" hidden="false" customHeight="false" outlineLevel="0" collapsed="false">
      <c r="A124" s="31" t="s">
        <v>26</v>
      </c>
      <c r="B124" s="31"/>
      <c r="C124" s="36" t="n">
        <f aca="false">C121+C122+C123</f>
        <v>425</v>
      </c>
      <c r="D124" s="37" t="n">
        <f aca="false">D121+D122+D123</f>
        <v>16.03</v>
      </c>
      <c r="E124" s="37" t="n">
        <f aca="false">E121+E122+E123</f>
        <v>15.82</v>
      </c>
      <c r="F124" s="37" t="n">
        <f aca="false">F121+F122+F123</f>
        <v>62.77</v>
      </c>
      <c r="G124" s="37" t="n">
        <f aca="false">G121+G122+G123</f>
        <v>456.65</v>
      </c>
      <c r="H124" s="37" t="n">
        <f aca="false">H121+H122+H123</f>
        <v>1.264</v>
      </c>
      <c r="I124" s="38"/>
    </row>
    <row r="125" customFormat="false" ht="12.75" hidden="false" customHeight="false" outlineLevel="0" collapsed="false">
      <c r="A125" s="31" t="s">
        <v>27</v>
      </c>
      <c r="B125" s="32" t="s">
        <v>28</v>
      </c>
      <c r="C125" s="33" t="n">
        <v>90</v>
      </c>
      <c r="D125" s="34" t="n">
        <v>0.47</v>
      </c>
      <c r="E125" s="34" t="n">
        <v>0.09</v>
      </c>
      <c r="F125" s="34" t="n">
        <v>9.4</v>
      </c>
      <c r="G125" s="34" t="n">
        <v>43</v>
      </c>
      <c r="H125" s="34" t="n">
        <v>1.8</v>
      </c>
      <c r="I125" s="35" t="n">
        <v>159</v>
      </c>
    </row>
    <row r="126" customFormat="false" ht="12.75" hidden="false" customHeight="false" outlineLevel="0" collapsed="false">
      <c r="A126" s="31"/>
      <c r="B126" s="32" t="s">
        <v>141</v>
      </c>
      <c r="C126" s="33" t="n">
        <v>95</v>
      </c>
      <c r="D126" s="34" t="n">
        <v>0.3</v>
      </c>
      <c r="E126" s="34" t="n">
        <v>0.7</v>
      </c>
      <c r="F126" s="34" t="n">
        <v>11.95</v>
      </c>
      <c r="G126" s="34" t="n">
        <v>64.3</v>
      </c>
      <c r="H126" s="34" t="n">
        <v>20.5</v>
      </c>
      <c r="I126" s="35" t="n">
        <v>114</v>
      </c>
    </row>
    <row r="127" customFormat="false" ht="12.75" hidden="false" customHeight="false" outlineLevel="0" collapsed="false">
      <c r="A127" s="31" t="s">
        <v>26</v>
      </c>
      <c r="B127" s="31"/>
      <c r="C127" s="36" t="n">
        <f aca="false">C125+C126</f>
        <v>185</v>
      </c>
      <c r="D127" s="37" t="n">
        <f aca="false">D125+D126</f>
        <v>0.77</v>
      </c>
      <c r="E127" s="37" t="n">
        <f aca="false">E125+E126</f>
        <v>0.79</v>
      </c>
      <c r="F127" s="37" t="n">
        <f aca="false">F125+F126</f>
        <v>21.35</v>
      </c>
      <c r="G127" s="37" t="n">
        <f aca="false">G125+G126</f>
        <v>107.3</v>
      </c>
      <c r="H127" s="37" t="n">
        <f aca="false">H125+H126</f>
        <v>22.3</v>
      </c>
      <c r="I127" s="38"/>
    </row>
    <row r="128" customFormat="false" ht="12.75" hidden="false" customHeight="false" outlineLevel="0" collapsed="false">
      <c r="A128" s="31" t="s">
        <v>30</v>
      </c>
      <c r="B128" s="32" t="s">
        <v>142</v>
      </c>
      <c r="C128" s="33" t="s">
        <v>32</v>
      </c>
      <c r="D128" s="34" t="n">
        <v>1.12</v>
      </c>
      <c r="E128" s="34" t="n">
        <v>6.04</v>
      </c>
      <c r="F128" s="34" t="n">
        <v>4.12</v>
      </c>
      <c r="G128" s="34" t="n">
        <v>75.16</v>
      </c>
      <c r="H128" s="34" t="n">
        <v>4.44</v>
      </c>
      <c r="I128" s="35" t="s">
        <v>143</v>
      </c>
    </row>
    <row r="129" customFormat="false" ht="12.75" hidden="false" customHeight="false" outlineLevel="0" collapsed="false">
      <c r="A129" s="31"/>
      <c r="B129" s="32" t="s">
        <v>144</v>
      </c>
      <c r="C129" s="33" t="s">
        <v>35</v>
      </c>
      <c r="D129" s="34" t="n">
        <v>6.62</v>
      </c>
      <c r="E129" s="34" t="n">
        <v>6.58</v>
      </c>
      <c r="F129" s="34" t="n">
        <v>15.66</v>
      </c>
      <c r="G129" s="34" t="n">
        <v>150.24</v>
      </c>
      <c r="H129" s="34" t="n">
        <v>8.54</v>
      </c>
      <c r="I129" s="35" t="s">
        <v>145</v>
      </c>
    </row>
    <row r="130" customFormat="false" ht="12.75" hidden="false" customHeight="false" outlineLevel="0" collapsed="false">
      <c r="A130" s="31"/>
      <c r="B130" s="32" t="s">
        <v>146</v>
      </c>
      <c r="C130" s="33" t="s">
        <v>147</v>
      </c>
      <c r="D130" s="34" t="n">
        <v>13.99</v>
      </c>
      <c r="E130" s="34" t="n">
        <v>13.34</v>
      </c>
      <c r="F130" s="34" t="n">
        <v>12.78</v>
      </c>
      <c r="G130" s="34" t="n">
        <v>225.72</v>
      </c>
      <c r="H130" s="34" t="n">
        <v>0.098</v>
      </c>
      <c r="I130" s="35" t="s">
        <v>148</v>
      </c>
    </row>
    <row r="131" s="30" customFormat="true" ht="12.75" hidden="false" customHeight="false" outlineLevel="0" collapsed="false">
      <c r="A131" s="31"/>
      <c r="B131" s="32" t="s">
        <v>149</v>
      </c>
      <c r="C131" s="33" t="s">
        <v>43</v>
      </c>
      <c r="D131" s="34" t="n">
        <v>4.01</v>
      </c>
      <c r="E131" s="34" t="n">
        <v>3.47</v>
      </c>
      <c r="F131" s="34" t="n">
        <v>12.08</v>
      </c>
      <c r="G131" s="34" t="n">
        <v>98.12</v>
      </c>
      <c r="H131" s="34" t="n">
        <v>91.89</v>
      </c>
      <c r="I131" s="35" t="s">
        <v>150</v>
      </c>
    </row>
    <row r="132" customFormat="false" ht="12.75" hidden="false" customHeight="false" outlineLevel="0" collapsed="false">
      <c r="A132" s="31"/>
      <c r="B132" s="32" t="s">
        <v>76</v>
      </c>
      <c r="C132" s="33" t="s">
        <v>43</v>
      </c>
      <c r="D132" s="34" t="n">
        <v>0.27</v>
      </c>
      <c r="E132" s="34" t="n">
        <v>0.09</v>
      </c>
      <c r="F132" s="34" t="n">
        <v>15.48</v>
      </c>
      <c r="G132" s="34" t="n">
        <v>63.9</v>
      </c>
      <c r="H132" s="34" t="n">
        <v>21.6</v>
      </c>
      <c r="I132" s="35" t="s">
        <v>77</v>
      </c>
    </row>
    <row r="133" customFormat="false" ht="12.75" hidden="false" customHeight="false" outlineLevel="0" collapsed="false">
      <c r="A133" s="31"/>
      <c r="B133" s="32" t="s">
        <v>39</v>
      </c>
      <c r="C133" s="33" t="s">
        <v>40</v>
      </c>
      <c r="D133" s="34" t="n">
        <v>3.3</v>
      </c>
      <c r="E133" s="34" t="n">
        <v>0.6</v>
      </c>
      <c r="F133" s="34" t="n">
        <v>17</v>
      </c>
      <c r="G133" s="34" t="n">
        <v>90.5</v>
      </c>
      <c r="H133" s="34" t="n">
        <v>0</v>
      </c>
      <c r="I133" s="35" t="s">
        <v>41</v>
      </c>
    </row>
    <row r="134" s="30" customFormat="true" ht="12.75" hidden="false" customHeight="false" outlineLevel="0" collapsed="false">
      <c r="A134" s="31" t="s">
        <v>26</v>
      </c>
      <c r="B134" s="31"/>
      <c r="C134" s="36" t="n">
        <f aca="false">C128+C129+C130+C131+C132+C133</f>
        <v>740</v>
      </c>
      <c r="D134" s="37" t="n">
        <f aca="false">D128+D129+D130+D131+D132+D133</f>
        <v>29.31</v>
      </c>
      <c r="E134" s="37" t="n">
        <f aca="false">E128+E129+E130+E131+E132+E133</f>
        <v>30.12</v>
      </c>
      <c r="F134" s="37" t="n">
        <f aca="false">F128+F129+F130+F131+F132+F133</f>
        <v>77.12</v>
      </c>
      <c r="G134" s="37" t="n">
        <f aca="false">G128+G129+G130+G131+G132+G133</f>
        <v>703.64</v>
      </c>
      <c r="H134" s="37" t="n">
        <f aca="false">H128+H129+H130+H131+H132+H133</f>
        <v>126.568</v>
      </c>
      <c r="I134" s="38"/>
    </row>
    <row r="135" customFormat="false" ht="12.75" hidden="false" customHeight="false" outlineLevel="0" collapsed="false">
      <c r="A135" s="31" t="s">
        <v>45</v>
      </c>
      <c r="B135" s="32" t="s">
        <v>151</v>
      </c>
      <c r="C135" s="33" t="s">
        <v>21</v>
      </c>
      <c r="D135" s="34" t="n">
        <v>1.12</v>
      </c>
      <c r="E135" s="34" t="n">
        <v>1.32</v>
      </c>
      <c r="F135" s="34" t="n">
        <v>30.92</v>
      </c>
      <c r="G135" s="34" t="n">
        <v>140</v>
      </c>
      <c r="H135" s="34" t="n">
        <v>0</v>
      </c>
      <c r="I135" s="35" t="s">
        <v>152</v>
      </c>
    </row>
    <row r="136" customFormat="false" ht="12.75" hidden="false" customHeight="false" outlineLevel="0" collapsed="false">
      <c r="A136" s="31"/>
      <c r="B136" s="32" t="s">
        <v>46</v>
      </c>
      <c r="C136" s="33" t="s">
        <v>35</v>
      </c>
      <c r="D136" s="34" t="n">
        <v>5.8</v>
      </c>
      <c r="E136" s="34" t="n">
        <v>5</v>
      </c>
      <c r="F136" s="34" t="n">
        <v>9.6</v>
      </c>
      <c r="G136" s="34" t="n">
        <v>106</v>
      </c>
      <c r="H136" s="34" t="n">
        <v>2.6</v>
      </c>
      <c r="I136" s="35" t="s">
        <v>47</v>
      </c>
    </row>
    <row r="137" customFormat="false" ht="12.75" hidden="false" customHeight="false" outlineLevel="0" collapsed="false">
      <c r="A137" s="31" t="s">
        <v>26</v>
      </c>
      <c r="B137" s="31"/>
      <c r="C137" s="36" t="n">
        <f aca="false">C135+C136</f>
        <v>240</v>
      </c>
      <c r="D137" s="37" t="n">
        <f aca="false">D135+D136</f>
        <v>6.92</v>
      </c>
      <c r="E137" s="37" t="n">
        <f aca="false">E135+E136</f>
        <v>6.32</v>
      </c>
      <c r="F137" s="37" t="n">
        <f aca="false">F135+F136</f>
        <v>40.52</v>
      </c>
      <c r="G137" s="37" t="n">
        <f aca="false">G135+G136</f>
        <v>246</v>
      </c>
      <c r="H137" s="37" t="n">
        <f aca="false">H135+H136</f>
        <v>2.6</v>
      </c>
      <c r="I137" s="38"/>
    </row>
    <row r="138" s="30" customFormat="true" ht="12.75" hidden="false" customHeight="false" outlineLevel="0" collapsed="false">
      <c r="A138" s="31" t="s">
        <v>50</v>
      </c>
      <c r="B138" s="32" t="s">
        <v>153</v>
      </c>
      <c r="C138" s="33" t="n">
        <v>180</v>
      </c>
      <c r="D138" s="34" t="n">
        <v>8.9</v>
      </c>
      <c r="E138" s="34" t="n">
        <v>5.77</v>
      </c>
      <c r="F138" s="34" t="n">
        <v>16.34</v>
      </c>
      <c r="G138" s="34" t="n">
        <v>152.6</v>
      </c>
      <c r="H138" s="34" t="n">
        <v>7.23</v>
      </c>
      <c r="I138" s="35" t="n">
        <v>302</v>
      </c>
    </row>
    <row r="139" s="30" customFormat="true" ht="12.75" hidden="false" customHeight="false" outlineLevel="0" collapsed="false">
      <c r="A139" s="31"/>
      <c r="B139" s="32" t="s">
        <v>59</v>
      </c>
      <c r="C139" s="33" t="s">
        <v>21</v>
      </c>
      <c r="D139" s="34" t="n">
        <v>3.04</v>
      </c>
      <c r="E139" s="34" t="n">
        <v>0.32</v>
      </c>
      <c r="F139" s="34" t="n">
        <v>19.68</v>
      </c>
      <c r="G139" s="34" t="n">
        <v>94</v>
      </c>
      <c r="H139" s="34" t="n">
        <v>0</v>
      </c>
      <c r="I139" s="35" t="s">
        <v>60</v>
      </c>
    </row>
    <row r="140" s="11" customFormat="true" ht="12.75" hidden="false" customHeight="false" outlineLevel="0" collapsed="false">
      <c r="A140" s="31"/>
      <c r="B140" s="32" t="s">
        <v>154</v>
      </c>
      <c r="C140" s="33" t="s">
        <v>43</v>
      </c>
      <c r="D140" s="34" t="n">
        <v>0.45</v>
      </c>
      <c r="E140" s="34" t="n">
        <v>0.18</v>
      </c>
      <c r="F140" s="34" t="n">
        <v>29.16</v>
      </c>
      <c r="G140" s="34" t="n">
        <v>119.7</v>
      </c>
      <c r="H140" s="34" t="n">
        <v>1.8</v>
      </c>
      <c r="I140" s="35" t="s">
        <v>155</v>
      </c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</row>
    <row r="141" s="13" customFormat="true" ht="12.75" hidden="false" customHeight="false" outlineLevel="0" collapsed="false">
      <c r="A141" s="31" t="s">
        <v>26</v>
      </c>
      <c r="B141" s="31"/>
      <c r="C141" s="36" t="n">
        <f aca="false">C138+C139+C140</f>
        <v>400</v>
      </c>
      <c r="D141" s="37" t="n">
        <f aca="false">D138+D139+D140</f>
        <v>12.39</v>
      </c>
      <c r="E141" s="37" t="n">
        <f aca="false">E138+E139+E140</f>
        <v>6.27</v>
      </c>
      <c r="F141" s="37" t="n">
        <f aca="false">F138+F139+F140</f>
        <v>65.18</v>
      </c>
      <c r="G141" s="37" t="n">
        <f aca="false">G138+G139+G140</f>
        <v>366.3</v>
      </c>
      <c r="H141" s="37" t="n">
        <f aca="false">H138+H139+H140</f>
        <v>9.03</v>
      </c>
      <c r="I141" s="38"/>
    </row>
    <row r="142" s="13" customFormat="true" ht="15.75" hidden="false" customHeight="true" outlineLevel="0" collapsed="false">
      <c r="A142" s="39" t="s">
        <v>61</v>
      </c>
      <c r="B142" s="39"/>
      <c r="C142" s="40" t="n">
        <f aca="false">C124+C127+C134+C137+C141</f>
        <v>1990</v>
      </c>
      <c r="D142" s="41" t="n">
        <f aca="false">D124+D127+D134+D137+D141</f>
        <v>65.42</v>
      </c>
      <c r="E142" s="41" t="n">
        <f aca="false">E124+E127+E134+E137+E141</f>
        <v>59.32</v>
      </c>
      <c r="F142" s="41" t="n">
        <f aca="false">F124+F127+F134+F137+F141</f>
        <v>266.94</v>
      </c>
      <c r="G142" s="41" t="n">
        <f aca="false">G124+G127+G134+G137+G141</f>
        <v>1879.89</v>
      </c>
      <c r="H142" s="41" t="n">
        <f aca="false">H124+H127+H134+H137+H141</f>
        <v>161.762</v>
      </c>
      <c r="I142" s="46"/>
    </row>
    <row r="143" s="30" customFormat="true" ht="102" hidden="false" customHeight="true" outlineLevel="0" collapsed="false">
      <c r="A143" s="43" t="s">
        <v>62</v>
      </c>
      <c r="B143" s="43"/>
      <c r="C143" s="43"/>
      <c r="D143" s="43"/>
      <c r="E143" s="43"/>
      <c r="F143" s="43"/>
      <c r="G143" s="43"/>
      <c r="H143" s="43"/>
      <c r="I143" s="43"/>
    </row>
    <row r="144" customFormat="false" ht="12.75" hidden="false" customHeight="false" outlineLevel="0" collapsed="false">
      <c r="A144" s="5"/>
      <c r="B144" s="6"/>
      <c r="C144" s="5"/>
      <c r="D144" s="7"/>
      <c r="E144" s="8" t="s">
        <v>0</v>
      </c>
      <c r="F144" s="9"/>
      <c r="G144" s="7" t="s">
        <v>1</v>
      </c>
      <c r="H144" s="9"/>
      <c r="I144" s="7" t="s">
        <v>2</v>
      </c>
    </row>
    <row r="145" customFormat="false" ht="12.75" hidden="false" customHeight="true" outlineLevel="0" collapsed="false">
      <c r="A145" s="12" t="s">
        <v>3</v>
      </c>
      <c r="B145" s="12"/>
      <c r="C145" s="12"/>
      <c r="D145" s="12"/>
      <c r="E145" s="12"/>
      <c r="F145" s="12"/>
      <c r="G145" s="12"/>
      <c r="H145" s="12"/>
      <c r="I145" s="12"/>
    </row>
    <row r="146" customFormat="false" ht="12.75" hidden="false" customHeight="false" outlineLevel="0" collapsed="false">
      <c r="A146" s="14" t="s">
        <v>4</v>
      </c>
      <c r="B146" s="15" t="s">
        <v>5</v>
      </c>
      <c r="C146" s="16"/>
      <c r="D146" s="17"/>
      <c r="E146" s="17"/>
      <c r="F146" s="17"/>
      <c r="G146" s="18"/>
      <c r="H146" s="18"/>
      <c r="I146" s="18"/>
    </row>
    <row r="147" customFormat="false" ht="13.5" hidden="false" customHeight="false" outlineLevel="0" collapsed="false">
      <c r="A147" s="19"/>
      <c r="B147" s="15"/>
      <c r="C147" s="16"/>
      <c r="D147" s="17"/>
      <c r="E147" s="17"/>
      <c r="F147" s="17"/>
      <c r="G147" s="18"/>
      <c r="H147" s="18"/>
      <c r="I147" s="18"/>
    </row>
    <row r="148" s="30" customFormat="true" ht="12.75" hidden="false" customHeight="false" outlineLevel="0" collapsed="false">
      <c r="A148" s="29" t="s">
        <v>156</v>
      </c>
      <c r="B148" s="29"/>
      <c r="C148" s="29"/>
      <c r="D148" s="29"/>
      <c r="E148" s="29"/>
      <c r="F148" s="29"/>
      <c r="G148" s="29"/>
      <c r="H148" s="29"/>
      <c r="I148" s="29"/>
    </row>
    <row r="149" customFormat="false" ht="12.75" hidden="false" customHeight="false" outlineLevel="0" collapsed="false">
      <c r="A149" s="31" t="s">
        <v>17</v>
      </c>
      <c r="B149" s="32" t="s">
        <v>157</v>
      </c>
      <c r="C149" s="33" t="s">
        <v>158</v>
      </c>
      <c r="D149" s="34" t="n">
        <v>11.73</v>
      </c>
      <c r="E149" s="34" t="n">
        <v>13.88</v>
      </c>
      <c r="F149" s="34" t="n">
        <v>3</v>
      </c>
      <c r="G149" s="34" t="n">
        <v>183.94</v>
      </c>
      <c r="H149" s="34" t="n">
        <v>0.299</v>
      </c>
      <c r="I149" s="35" t="s">
        <v>159</v>
      </c>
    </row>
    <row r="150" s="30" customFormat="true" ht="12.75" hidden="false" customHeight="false" outlineLevel="0" collapsed="false">
      <c r="A150" s="31"/>
      <c r="B150" s="32" t="s">
        <v>160</v>
      </c>
      <c r="C150" s="33" t="s">
        <v>32</v>
      </c>
      <c r="D150" s="34" t="n">
        <v>6</v>
      </c>
      <c r="E150" s="34" t="n">
        <v>4.04</v>
      </c>
      <c r="F150" s="34" t="n">
        <v>39.18</v>
      </c>
      <c r="G150" s="34" t="n">
        <v>107.25</v>
      </c>
      <c r="H150" s="34" t="n">
        <v>0</v>
      </c>
      <c r="I150" s="35" t="s">
        <v>52</v>
      </c>
    </row>
    <row r="151" customFormat="false" ht="12.75" hidden="false" customHeight="false" outlineLevel="0" collapsed="false">
      <c r="A151" s="31"/>
      <c r="B151" s="32" t="s">
        <v>18</v>
      </c>
      <c r="C151" s="33" t="s">
        <v>43</v>
      </c>
      <c r="D151" s="34" t="n">
        <v>3.06</v>
      </c>
      <c r="E151" s="34" t="n">
        <v>3.1</v>
      </c>
      <c r="F151" s="34" t="n">
        <v>22.34</v>
      </c>
      <c r="G151" s="34" t="n">
        <v>126.54</v>
      </c>
      <c r="H151" s="34" t="n">
        <v>0.54</v>
      </c>
      <c r="I151" s="35" t="s">
        <v>19</v>
      </c>
    </row>
    <row r="152" customFormat="false" ht="12.75" hidden="false" customHeight="false" outlineLevel="0" collapsed="false">
      <c r="A152" s="31"/>
      <c r="B152" s="32" t="s">
        <v>161</v>
      </c>
      <c r="C152" s="33" t="n">
        <v>53</v>
      </c>
      <c r="D152" s="34" t="n">
        <v>1.7</v>
      </c>
      <c r="E152" s="34" t="n">
        <v>4.3</v>
      </c>
      <c r="F152" s="34" t="n">
        <v>32.6</v>
      </c>
      <c r="G152" s="34" t="n">
        <v>176</v>
      </c>
      <c r="H152" s="34" t="n">
        <v>0.198</v>
      </c>
      <c r="I152" s="35" t="s">
        <v>162</v>
      </c>
    </row>
    <row r="153" customFormat="false" ht="12.75" hidden="false" customHeight="false" outlineLevel="0" collapsed="false">
      <c r="A153" s="31" t="s">
        <v>26</v>
      </c>
      <c r="B153" s="31"/>
      <c r="C153" s="36" t="n">
        <f aca="false">C149+C150+C151+C152</f>
        <v>423</v>
      </c>
      <c r="D153" s="37" t="n">
        <f aca="false">D149+D150+D151+D152</f>
        <v>22.49</v>
      </c>
      <c r="E153" s="37" t="n">
        <f aca="false">E149+E150+E151+E152</f>
        <v>25.32</v>
      </c>
      <c r="F153" s="37" t="n">
        <f aca="false">F149+F150+F151+F152</f>
        <v>97.12</v>
      </c>
      <c r="G153" s="37" t="n">
        <f aca="false">G149+G150+G151+G152</f>
        <v>593.73</v>
      </c>
      <c r="H153" s="37" t="n">
        <f aca="false">H149+H150+H151+H152</f>
        <v>1.037</v>
      </c>
      <c r="I153" s="38"/>
    </row>
    <row r="154" customFormat="false" ht="12.75" hidden="false" customHeight="false" outlineLevel="0" collapsed="false">
      <c r="A154" s="31" t="s">
        <v>27</v>
      </c>
      <c r="B154" s="32" t="s">
        <v>28</v>
      </c>
      <c r="C154" s="33" t="n">
        <v>90</v>
      </c>
      <c r="D154" s="34" t="n">
        <v>0.47</v>
      </c>
      <c r="E154" s="34" t="n">
        <v>0.09</v>
      </c>
      <c r="F154" s="34" t="n">
        <v>9.4</v>
      </c>
      <c r="G154" s="34" t="n">
        <v>43</v>
      </c>
      <c r="H154" s="34" t="n">
        <v>1.8</v>
      </c>
      <c r="I154" s="35" t="n">
        <v>159</v>
      </c>
    </row>
    <row r="155" customFormat="false" ht="12.75" hidden="false" customHeight="false" outlineLevel="0" collapsed="false">
      <c r="A155" s="31"/>
      <c r="B155" s="32" t="s">
        <v>163</v>
      </c>
      <c r="C155" s="33" t="n">
        <v>95</v>
      </c>
      <c r="D155" s="34" t="n">
        <v>0.3</v>
      </c>
      <c r="E155" s="34" t="n">
        <v>0.7</v>
      </c>
      <c r="F155" s="34" t="n">
        <v>11.95</v>
      </c>
      <c r="G155" s="34" t="n">
        <v>64.3</v>
      </c>
      <c r="H155" s="34" t="n">
        <v>20.5</v>
      </c>
      <c r="I155" s="35" t="n">
        <v>114</v>
      </c>
    </row>
    <row r="156" customFormat="false" ht="12.75" hidden="false" customHeight="false" outlineLevel="0" collapsed="false">
      <c r="A156" s="31" t="s">
        <v>26</v>
      </c>
      <c r="B156" s="31"/>
      <c r="C156" s="36" t="n">
        <f aca="false">C154+C155</f>
        <v>185</v>
      </c>
      <c r="D156" s="37" t="n">
        <f aca="false">D154+D155</f>
        <v>0.77</v>
      </c>
      <c r="E156" s="37" t="n">
        <f aca="false">E154+E155</f>
        <v>0.79</v>
      </c>
      <c r="F156" s="37" t="n">
        <f aca="false">F154+F155</f>
        <v>21.35</v>
      </c>
      <c r="G156" s="37" t="n">
        <f aca="false">G154+G155</f>
        <v>107.3</v>
      </c>
      <c r="H156" s="37" t="n">
        <f aca="false">H154+H155</f>
        <v>22.3</v>
      </c>
      <c r="I156" s="38"/>
    </row>
    <row r="157" customFormat="false" ht="12.75" hidden="false" customHeight="false" outlineLevel="0" collapsed="false">
      <c r="A157" s="31" t="s">
        <v>30</v>
      </c>
      <c r="B157" s="32" t="s">
        <v>164</v>
      </c>
      <c r="C157" s="33" t="n">
        <v>60</v>
      </c>
      <c r="D157" s="34" t="n">
        <v>0.62</v>
      </c>
      <c r="E157" s="34" t="n">
        <v>8.12</v>
      </c>
      <c r="F157" s="34" t="n">
        <v>3.52</v>
      </c>
      <c r="G157" s="34" t="n">
        <v>89.24</v>
      </c>
      <c r="H157" s="34" t="n">
        <v>44.88</v>
      </c>
      <c r="I157" s="35" t="n">
        <v>33</v>
      </c>
    </row>
    <row r="158" s="30" customFormat="true" ht="12.75" hidden="false" customHeight="false" outlineLevel="0" collapsed="false">
      <c r="A158" s="31"/>
      <c r="B158" s="32" t="s">
        <v>165</v>
      </c>
      <c r="C158" s="33" t="s">
        <v>35</v>
      </c>
      <c r="D158" s="34" t="n">
        <v>4.04</v>
      </c>
      <c r="E158" s="34" t="n">
        <v>2.24</v>
      </c>
      <c r="F158" s="34" t="n">
        <v>13.82</v>
      </c>
      <c r="G158" s="34" t="n">
        <v>91.92</v>
      </c>
      <c r="H158" s="34" t="n">
        <v>1.16</v>
      </c>
      <c r="I158" s="35" t="s">
        <v>158</v>
      </c>
    </row>
    <row r="159" customFormat="false" ht="12.75" hidden="false" customHeight="false" outlineLevel="0" collapsed="false">
      <c r="A159" s="31"/>
      <c r="B159" s="32" t="s">
        <v>166</v>
      </c>
      <c r="C159" s="33" t="s">
        <v>167</v>
      </c>
      <c r="D159" s="34" t="n">
        <v>14.01</v>
      </c>
      <c r="E159" s="34" t="n">
        <v>8.06</v>
      </c>
      <c r="F159" s="34" t="n">
        <v>4.96</v>
      </c>
      <c r="G159" s="34" t="n">
        <v>147.94</v>
      </c>
      <c r="H159" s="34" t="n">
        <v>4.298</v>
      </c>
      <c r="I159" s="35" t="s">
        <v>168</v>
      </c>
    </row>
    <row r="160" customFormat="false" ht="12.75" hidden="false" customHeight="false" outlineLevel="0" collapsed="false">
      <c r="A160" s="31"/>
      <c r="B160" s="32" t="s">
        <v>169</v>
      </c>
      <c r="C160" s="33" t="s">
        <v>24</v>
      </c>
      <c r="D160" s="34" t="n">
        <v>3.03</v>
      </c>
      <c r="E160" s="34" t="n">
        <v>3.68</v>
      </c>
      <c r="F160" s="34" t="n">
        <v>24.3</v>
      </c>
      <c r="G160" s="34" t="n">
        <v>142.62</v>
      </c>
      <c r="H160" s="34" t="n">
        <v>29.7</v>
      </c>
      <c r="I160" s="35" t="s">
        <v>170</v>
      </c>
    </row>
    <row r="161" s="30" customFormat="true" ht="12.75" hidden="false" customHeight="false" outlineLevel="0" collapsed="false">
      <c r="A161" s="31"/>
      <c r="B161" s="32" t="s">
        <v>39</v>
      </c>
      <c r="C161" s="33" t="s">
        <v>40</v>
      </c>
      <c r="D161" s="34" t="n">
        <v>3.3</v>
      </c>
      <c r="E161" s="34" t="n">
        <v>0.6</v>
      </c>
      <c r="F161" s="34" t="n">
        <v>17</v>
      </c>
      <c r="G161" s="34" t="n">
        <v>90.5</v>
      </c>
      <c r="H161" s="34" t="n">
        <v>0</v>
      </c>
      <c r="I161" s="35" t="s">
        <v>41</v>
      </c>
    </row>
    <row r="162" customFormat="false" ht="12.75" hidden="false" customHeight="false" outlineLevel="0" collapsed="false">
      <c r="A162" s="31"/>
      <c r="B162" s="32" t="s">
        <v>28</v>
      </c>
      <c r="C162" s="33" t="n">
        <v>150</v>
      </c>
      <c r="D162" s="34" t="n">
        <v>0.75</v>
      </c>
      <c r="E162" s="34" t="n">
        <v>0</v>
      </c>
      <c r="F162" s="34" t="n">
        <v>19.05</v>
      </c>
      <c r="G162" s="34" t="n">
        <v>82.5</v>
      </c>
      <c r="H162" s="34" t="n">
        <v>6</v>
      </c>
      <c r="I162" s="35" t="s">
        <v>29</v>
      </c>
    </row>
    <row r="163" customFormat="false" ht="12.75" hidden="false" customHeight="false" outlineLevel="0" collapsed="false">
      <c r="A163" s="31" t="s">
        <v>26</v>
      </c>
      <c r="B163" s="31"/>
      <c r="C163" s="36" t="n">
        <f aca="false">C157+C158+C159+C160+C161+C162</f>
        <v>750</v>
      </c>
      <c r="D163" s="37" t="n">
        <f aca="false">D157+D158+D159+D160+D161+D162</f>
        <v>25.75</v>
      </c>
      <c r="E163" s="37" t="n">
        <f aca="false">E157+E158+E159+E160+E161+E162</f>
        <v>22.7</v>
      </c>
      <c r="F163" s="37" t="n">
        <f aca="false">F157+F158+F159+F160+F161+F162</f>
        <v>82.65</v>
      </c>
      <c r="G163" s="37" t="n">
        <f aca="false">G157+G158+G159+G160+G161+G162</f>
        <v>644.72</v>
      </c>
      <c r="H163" s="37" t="n">
        <f aca="false">H157+H158+H159+H160+H161+H162</f>
        <v>86.038</v>
      </c>
      <c r="I163" s="38"/>
    </row>
    <row r="164" customFormat="false" ht="12.75" hidden="false" customHeight="false" outlineLevel="0" collapsed="false">
      <c r="A164" s="31" t="s">
        <v>45</v>
      </c>
      <c r="B164" s="32" t="s">
        <v>78</v>
      </c>
      <c r="C164" s="33" t="s">
        <v>35</v>
      </c>
      <c r="D164" s="34" t="n">
        <v>5.8</v>
      </c>
      <c r="E164" s="34" t="n">
        <v>5</v>
      </c>
      <c r="F164" s="34" t="n">
        <v>8</v>
      </c>
      <c r="G164" s="34" t="n">
        <v>100</v>
      </c>
      <c r="H164" s="34" t="n">
        <v>1.4</v>
      </c>
      <c r="I164" s="35" t="s">
        <v>79</v>
      </c>
    </row>
    <row r="165" customFormat="false" ht="12.75" hidden="false" customHeight="false" outlineLevel="0" collapsed="false">
      <c r="A165" s="31"/>
      <c r="B165" s="32" t="s">
        <v>171</v>
      </c>
      <c r="C165" s="33" t="s">
        <v>32</v>
      </c>
      <c r="D165" s="34" t="n">
        <v>4.1</v>
      </c>
      <c r="E165" s="34" t="n">
        <v>7.3</v>
      </c>
      <c r="F165" s="34" t="n">
        <v>39.3</v>
      </c>
      <c r="G165" s="34" t="n">
        <v>239</v>
      </c>
      <c r="H165" s="34" t="n">
        <v>0</v>
      </c>
      <c r="I165" s="35" t="s">
        <v>172</v>
      </c>
    </row>
    <row r="166" s="30" customFormat="true" ht="12.75" hidden="false" customHeight="false" outlineLevel="0" collapsed="false">
      <c r="A166" s="31" t="s">
        <v>26</v>
      </c>
      <c r="B166" s="31"/>
      <c r="C166" s="36" t="n">
        <f aca="false">C164+C165</f>
        <v>260</v>
      </c>
      <c r="D166" s="37" t="n">
        <f aca="false">D164+D165</f>
        <v>9.9</v>
      </c>
      <c r="E166" s="37" t="n">
        <f aca="false">E164+E165</f>
        <v>12.3</v>
      </c>
      <c r="F166" s="37" t="n">
        <f aca="false">F164+F165</f>
        <v>47.3</v>
      </c>
      <c r="G166" s="37" t="n">
        <f aca="false">G164+G165</f>
        <v>339</v>
      </c>
      <c r="H166" s="37" t="n">
        <f aca="false">H164+H165</f>
        <v>1.4</v>
      </c>
      <c r="I166" s="38"/>
    </row>
    <row r="167" s="30" customFormat="true" ht="12.75" hidden="false" customHeight="false" outlineLevel="0" collapsed="false">
      <c r="A167" s="31" t="s">
        <v>50</v>
      </c>
      <c r="B167" s="32" t="s">
        <v>173</v>
      </c>
      <c r="C167" s="33" t="s">
        <v>174</v>
      </c>
      <c r="D167" s="34" t="n">
        <v>6.9</v>
      </c>
      <c r="E167" s="34" t="n">
        <v>6.06</v>
      </c>
      <c r="F167" s="34" t="n">
        <v>7.26</v>
      </c>
      <c r="G167" s="34" t="n">
        <v>110.66</v>
      </c>
      <c r="H167" s="34" t="n">
        <v>8.576</v>
      </c>
      <c r="I167" s="35" t="s">
        <v>175</v>
      </c>
    </row>
    <row r="168" s="11" customFormat="true" ht="25.5" hidden="false" customHeight="false" outlineLevel="0" collapsed="false">
      <c r="A168" s="31"/>
      <c r="B168" s="32" t="s">
        <v>176</v>
      </c>
      <c r="C168" s="33" t="s">
        <v>158</v>
      </c>
      <c r="D168" s="34" t="n">
        <v>2.66</v>
      </c>
      <c r="E168" s="34" t="n">
        <v>5.46</v>
      </c>
      <c r="F168" s="34" t="n">
        <v>12.87</v>
      </c>
      <c r="G168" s="34" t="n">
        <v>100.49</v>
      </c>
      <c r="H168" s="34" t="n">
        <v>10.92</v>
      </c>
      <c r="I168" s="35" t="s">
        <v>177</v>
      </c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</row>
    <row r="169" s="13" customFormat="true" ht="13.5" hidden="false" customHeight="true" outlineLevel="0" collapsed="false">
      <c r="A169" s="31"/>
      <c r="B169" s="32" t="s">
        <v>59</v>
      </c>
      <c r="C169" s="33" t="s">
        <v>21</v>
      </c>
      <c r="D169" s="34" t="n">
        <v>3.04</v>
      </c>
      <c r="E169" s="34" t="n">
        <v>0.32</v>
      </c>
      <c r="F169" s="34" t="n">
        <v>19.68</v>
      </c>
      <c r="G169" s="34" t="n">
        <v>94</v>
      </c>
      <c r="H169" s="34" t="n">
        <v>0</v>
      </c>
      <c r="I169" s="35" t="s">
        <v>60</v>
      </c>
    </row>
    <row r="170" s="13" customFormat="true" ht="12.75" hidden="false" customHeight="false" outlineLevel="0" collapsed="false">
      <c r="A170" s="31"/>
      <c r="B170" s="32" t="s">
        <v>84</v>
      </c>
      <c r="C170" s="33" t="s">
        <v>43</v>
      </c>
      <c r="D170" s="34" t="n">
        <v>0.14</v>
      </c>
      <c r="E170" s="34" t="n">
        <v>0</v>
      </c>
      <c r="F170" s="34" t="n">
        <v>13.52</v>
      </c>
      <c r="G170" s="34" t="n">
        <v>52.6</v>
      </c>
      <c r="H170" s="34" t="n">
        <v>0.072</v>
      </c>
      <c r="I170" s="35" t="s">
        <v>85</v>
      </c>
    </row>
    <row r="171" s="13" customFormat="true" ht="12.75" hidden="false" customHeight="false" outlineLevel="0" collapsed="false">
      <c r="A171" s="31" t="s">
        <v>26</v>
      </c>
      <c r="B171" s="31"/>
      <c r="C171" s="36" t="n">
        <f aca="false">C168+C169+C170+110</f>
        <v>460</v>
      </c>
      <c r="D171" s="37" t="n">
        <f aca="false">SUM(D167:D170)</f>
        <v>12.74</v>
      </c>
      <c r="E171" s="37" t="n">
        <f aca="false">SUM(E167:E170)</f>
        <v>11.84</v>
      </c>
      <c r="F171" s="37" t="n">
        <f aca="false">SUM(F167:F170)</f>
        <v>53.33</v>
      </c>
      <c r="G171" s="37" t="n">
        <f aca="false">SUM(G167:G170)</f>
        <v>357.75</v>
      </c>
      <c r="H171" s="37" t="n">
        <f aca="false">SUM(H167:H170)</f>
        <v>19.568</v>
      </c>
      <c r="I171" s="38"/>
    </row>
    <row r="172" s="30" customFormat="true" ht="16.5" hidden="false" customHeight="true" outlineLevel="0" collapsed="false">
      <c r="A172" s="39" t="s">
        <v>61</v>
      </c>
      <c r="B172" s="39"/>
      <c r="C172" s="40" t="n">
        <f aca="false">C153+C156+C163+C166+C171</f>
        <v>2078</v>
      </c>
      <c r="D172" s="41" t="n">
        <f aca="false">D153+D156+D163+D166+D171</f>
        <v>71.65</v>
      </c>
      <c r="E172" s="41" t="n">
        <f aca="false">E153+E156+E163+E166+E171</f>
        <v>72.95</v>
      </c>
      <c r="F172" s="41" t="n">
        <f aca="false">F153+F156+F163+F166+F171</f>
        <v>301.75</v>
      </c>
      <c r="G172" s="41" t="n">
        <f aca="false">G153+G156+G163+G166+G171</f>
        <v>2042.5</v>
      </c>
      <c r="H172" s="41" t="n">
        <f aca="false">H153+H156+H163+H166+H171</f>
        <v>130.343</v>
      </c>
      <c r="I172" s="46"/>
    </row>
    <row r="173" customFormat="false" ht="97.5" hidden="false" customHeight="true" outlineLevel="0" collapsed="false">
      <c r="A173" s="43" t="s">
        <v>62</v>
      </c>
      <c r="B173" s="43"/>
      <c r="C173" s="43"/>
      <c r="D173" s="43"/>
      <c r="E173" s="43"/>
      <c r="F173" s="43"/>
      <c r="G173" s="43"/>
      <c r="H173" s="43"/>
      <c r="I173" s="43"/>
    </row>
    <row r="174" customFormat="false" ht="12.75" hidden="false" customHeight="false" outlineLevel="0" collapsed="false">
      <c r="A174" s="5"/>
      <c r="B174" s="6"/>
      <c r="C174" s="5"/>
      <c r="D174" s="7"/>
      <c r="E174" s="8" t="s">
        <v>0</v>
      </c>
      <c r="F174" s="9"/>
      <c r="G174" s="7" t="s">
        <v>1</v>
      </c>
      <c r="H174" s="9"/>
      <c r="I174" s="7" t="s">
        <v>2</v>
      </c>
    </row>
    <row r="175" customFormat="false" ht="12.75" hidden="false" customHeight="true" outlineLevel="0" collapsed="false">
      <c r="A175" s="12" t="s">
        <v>3</v>
      </c>
      <c r="B175" s="12"/>
      <c r="C175" s="12"/>
      <c r="D175" s="12"/>
      <c r="E175" s="12"/>
      <c r="F175" s="12"/>
      <c r="G175" s="12"/>
      <c r="H175" s="12"/>
      <c r="I175" s="12"/>
    </row>
    <row r="176" s="30" customFormat="true" ht="12.75" hidden="false" customHeight="false" outlineLevel="0" collapsed="false">
      <c r="A176" s="14" t="s">
        <v>4</v>
      </c>
      <c r="B176" s="15" t="s">
        <v>5</v>
      </c>
      <c r="C176" s="16"/>
      <c r="D176" s="17"/>
      <c r="E176" s="17"/>
      <c r="F176" s="17"/>
      <c r="G176" s="18"/>
      <c r="H176" s="18"/>
      <c r="I176" s="18"/>
    </row>
    <row r="177" customFormat="false" ht="13.5" hidden="false" customHeight="false" outlineLevel="0" collapsed="false">
      <c r="A177" s="19"/>
      <c r="B177" s="15"/>
      <c r="C177" s="16"/>
      <c r="D177" s="17"/>
      <c r="E177" s="17"/>
      <c r="F177" s="17"/>
      <c r="G177" s="18"/>
      <c r="H177" s="18"/>
      <c r="I177" s="18"/>
    </row>
    <row r="178" s="30" customFormat="true" ht="12.75" hidden="false" customHeight="false" outlineLevel="0" collapsed="false">
      <c r="A178" s="29" t="s">
        <v>178</v>
      </c>
      <c r="B178" s="29"/>
      <c r="C178" s="29"/>
      <c r="D178" s="29"/>
      <c r="E178" s="29"/>
      <c r="F178" s="29"/>
      <c r="G178" s="29"/>
      <c r="H178" s="29"/>
      <c r="I178" s="29"/>
    </row>
    <row r="179" customFormat="false" ht="12.75" hidden="false" customHeight="false" outlineLevel="0" collapsed="false">
      <c r="A179" s="31" t="s">
        <v>17</v>
      </c>
      <c r="B179" s="32" t="s">
        <v>179</v>
      </c>
      <c r="C179" s="33" t="s">
        <v>35</v>
      </c>
      <c r="D179" s="34" t="n">
        <v>6.16</v>
      </c>
      <c r="E179" s="34" t="n">
        <v>7.66</v>
      </c>
      <c r="F179" s="34" t="n">
        <v>29.44</v>
      </c>
      <c r="G179" s="34" t="n">
        <v>210.94</v>
      </c>
      <c r="H179" s="34" t="n">
        <v>0.76</v>
      </c>
      <c r="I179" s="35" t="s">
        <v>180</v>
      </c>
    </row>
    <row r="180" customFormat="false" ht="12.75" hidden="false" customHeight="false" outlineLevel="0" collapsed="false">
      <c r="A180" s="31"/>
      <c r="B180" s="32" t="s">
        <v>181</v>
      </c>
      <c r="C180" s="33" t="s">
        <v>43</v>
      </c>
      <c r="D180" s="34" t="n">
        <v>3.1</v>
      </c>
      <c r="E180" s="34" t="n">
        <v>2.97</v>
      </c>
      <c r="F180" s="34" t="n">
        <v>14.13</v>
      </c>
      <c r="G180" s="34" t="n">
        <v>94.09</v>
      </c>
      <c r="H180" s="34" t="n">
        <v>0.54</v>
      </c>
      <c r="I180" s="35" t="s">
        <v>67</v>
      </c>
    </row>
    <row r="181" customFormat="false" ht="12.75" hidden="false" customHeight="false" outlineLevel="0" collapsed="false">
      <c r="A181" s="31"/>
      <c r="B181" s="32" t="s">
        <v>182</v>
      </c>
      <c r="C181" s="33" t="s">
        <v>40</v>
      </c>
      <c r="D181" s="34" t="n">
        <v>3.53</v>
      </c>
      <c r="E181" s="34" t="n">
        <v>2.43</v>
      </c>
      <c r="F181" s="34" t="n">
        <v>17.48</v>
      </c>
      <c r="G181" s="34" t="n">
        <v>106.2</v>
      </c>
      <c r="H181" s="34" t="n">
        <v>0.24</v>
      </c>
      <c r="I181" s="35" t="s">
        <v>183</v>
      </c>
    </row>
    <row r="182" customFormat="false" ht="12.75" hidden="false" customHeight="false" outlineLevel="0" collapsed="false">
      <c r="A182" s="31" t="s">
        <v>26</v>
      </c>
      <c r="B182" s="31"/>
      <c r="C182" s="36" t="n">
        <f aca="false">C179+C180+C181</f>
        <v>430</v>
      </c>
      <c r="D182" s="37" t="n">
        <f aca="false">D179+D180+D181</f>
        <v>12.79</v>
      </c>
      <c r="E182" s="37" t="n">
        <f aca="false">E179+E180+E181</f>
        <v>13.06</v>
      </c>
      <c r="F182" s="37" t="n">
        <f aca="false">F179+F180+F181</f>
        <v>61.05</v>
      </c>
      <c r="G182" s="37" t="n">
        <f aca="false">G179+G180+G181</f>
        <v>411.23</v>
      </c>
      <c r="H182" s="37" t="n">
        <f aca="false">H179+H180+H181</f>
        <v>1.54</v>
      </c>
      <c r="I182" s="38"/>
    </row>
    <row r="183" customFormat="false" ht="12.75" hidden="false" customHeight="false" outlineLevel="0" collapsed="false">
      <c r="A183" s="31" t="s">
        <v>27</v>
      </c>
      <c r="B183" s="32" t="s">
        <v>28</v>
      </c>
      <c r="C183" s="33" t="n">
        <v>90</v>
      </c>
      <c r="D183" s="34" t="n">
        <v>0.47</v>
      </c>
      <c r="E183" s="34" t="n">
        <v>0.09</v>
      </c>
      <c r="F183" s="34" t="n">
        <v>9.4</v>
      </c>
      <c r="G183" s="34" t="n">
        <v>43</v>
      </c>
      <c r="H183" s="34" t="n">
        <v>1.8</v>
      </c>
      <c r="I183" s="35" t="n">
        <v>159</v>
      </c>
    </row>
    <row r="184" customFormat="false" ht="12.75" hidden="false" customHeight="false" outlineLevel="0" collapsed="false">
      <c r="A184" s="31"/>
      <c r="B184" s="32" t="s">
        <v>184</v>
      </c>
      <c r="C184" s="33" t="n">
        <v>95</v>
      </c>
      <c r="D184" s="34" t="n">
        <v>0.3</v>
      </c>
      <c r="E184" s="34" t="n">
        <v>0.7</v>
      </c>
      <c r="F184" s="34" t="n">
        <v>11.95</v>
      </c>
      <c r="G184" s="34" t="n">
        <v>64.3</v>
      </c>
      <c r="H184" s="34" t="n">
        <v>20.5</v>
      </c>
      <c r="I184" s="35" t="n">
        <v>114</v>
      </c>
    </row>
    <row r="185" customFormat="false" ht="12.75" hidden="false" customHeight="false" outlineLevel="0" collapsed="false">
      <c r="A185" s="31" t="s">
        <v>26</v>
      </c>
      <c r="B185" s="31"/>
      <c r="C185" s="36" t="n">
        <f aca="false">C183+C184</f>
        <v>185</v>
      </c>
      <c r="D185" s="37" t="n">
        <f aca="false">D183+D184</f>
        <v>0.77</v>
      </c>
      <c r="E185" s="37" t="n">
        <f aca="false">E183+E184</f>
        <v>0.79</v>
      </c>
      <c r="F185" s="37" t="n">
        <f aca="false">F183+F184</f>
        <v>21.35</v>
      </c>
      <c r="G185" s="37" t="n">
        <f aca="false">G183+G184</f>
        <v>107.3</v>
      </c>
      <c r="H185" s="37" t="n">
        <f aca="false">H183+H184</f>
        <v>22.3</v>
      </c>
      <c r="I185" s="38"/>
    </row>
    <row r="186" s="30" customFormat="true" ht="12.75" hidden="false" customHeight="false" outlineLevel="0" collapsed="false">
      <c r="A186" s="31" t="s">
        <v>30</v>
      </c>
      <c r="B186" s="32" t="s">
        <v>185</v>
      </c>
      <c r="C186" s="33" t="s">
        <v>32</v>
      </c>
      <c r="D186" s="34" t="n">
        <v>0.66</v>
      </c>
      <c r="E186" s="34" t="n">
        <v>0.12</v>
      </c>
      <c r="F186" s="34" t="n">
        <v>2.29</v>
      </c>
      <c r="G186" s="34" t="n">
        <v>13.8</v>
      </c>
      <c r="H186" s="34" t="n">
        <v>15</v>
      </c>
      <c r="I186" s="35" t="s">
        <v>33</v>
      </c>
    </row>
    <row r="187" customFormat="false" ht="12.75" hidden="false" customHeight="false" outlineLevel="0" collapsed="false">
      <c r="A187" s="31"/>
      <c r="B187" s="32" t="s">
        <v>186</v>
      </c>
      <c r="C187" s="33" t="s">
        <v>35</v>
      </c>
      <c r="D187" s="34" t="n">
        <v>3.7</v>
      </c>
      <c r="E187" s="34" t="n">
        <v>3.02</v>
      </c>
      <c r="F187" s="34" t="n">
        <v>7.02</v>
      </c>
      <c r="G187" s="34" t="n">
        <v>70.78</v>
      </c>
      <c r="H187" s="34" t="n">
        <v>7.92</v>
      </c>
      <c r="I187" s="35" t="s">
        <v>187</v>
      </c>
    </row>
    <row r="188" customFormat="false" ht="12.75" hidden="false" customHeight="false" outlineLevel="0" collapsed="false">
      <c r="A188" s="31"/>
      <c r="B188" s="32" t="s">
        <v>188</v>
      </c>
      <c r="C188" s="33" t="s">
        <v>119</v>
      </c>
      <c r="D188" s="34" t="n">
        <v>13.09</v>
      </c>
      <c r="E188" s="34" t="n">
        <v>10.04</v>
      </c>
      <c r="F188" s="34" t="n">
        <v>3.13</v>
      </c>
      <c r="G188" s="34" t="n">
        <v>154.91</v>
      </c>
      <c r="H188" s="34" t="n">
        <v>6.184</v>
      </c>
      <c r="I188" s="35" t="s">
        <v>189</v>
      </c>
    </row>
    <row r="189" s="30" customFormat="true" ht="12.75" hidden="false" customHeight="false" outlineLevel="0" collapsed="false">
      <c r="A189" s="31"/>
      <c r="B189" s="32" t="s">
        <v>190</v>
      </c>
      <c r="C189" s="33" t="s">
        <v>54</v>
      </c>
      <c r="D189" s="34" t="n">
        <v>3.77</v>
      </c>
      <c r="E189" s="34" t="n">
        <v>0.45</v>
      </c>
      <c r="F189" s="34" t="n">
        <v>19.36</v>
      </c>
      <c r="G189" s="34" t="n">
        <v>96.6</v>
      </c>
      <c r="H189" s="34" t="n">
        <v>0.01</v>
      </c>
      <c r="I189" s="35" t="s">
        <v>55</v>
      </c>
    </row>
    <row r="190" customFormat="false" ht="12.75" hidden="false" customHeight="false" outlineLevel="0" collapsed="false">
      <c r="A190" s="31"/>
      <c r="B190" s="32" t="s">
        <v>39</v>
      </c>
      <c r="C190" s="33" t="s">
        <v>40</v>
      </c>
      <c r="D190" s="34" t="n">
        <v>3.3</v>
      </c>
      <c r="E190" s="34" t="n">
        <v>0.6</v>
      </c>
      <c r="F190" s="34" t="n">
        <v>17</v>
      </c>
      <c r="G190" s="34" t="n">
        <v>90.5</v>
      </c>
      <c r="H190" s="34" t="n">
        <v>0</v>
      </c>
      <c r="I190" s="35" t="s">
        <v>41</v>
      </c>
    </row>
    <row r="191" customFormat="false" ht="12.75" hidden="false" customHeight="false" outlineLevel="0" collapsed="false">
      <c r="A191" s="31"/>
      <c r="B191" s="32" t="s">
        <v>76</v>
      </c>
      <c r="C191" s="33" t="s">
        <v>43</v>
      </c>
      <c r="D191" s="34" t="n">
        <v>0.27</v>
      </c>
      <c r="E191" s="34" t="n">
        <v>0.09</v>
      </c>
      <c r="F191" s="34" t="n">
        <v>15.48</v>
      </c>
      <c r="G191" s="34" t="n">
        <v>63.9</v>
      </c>
      <c r="H191" s="34" t="n">
        <v>21.6</v>
      </c>
      <c r="I191" s="35" t="s">
        <v>77</v>
      </c>
    </row>
    <row r="192" customFormat="false" ht="12.75" hidden="false" customHeight="false" outlineLevel="0" collapsed="false">
      <c r="A192" s="31" t="s">
        <v>26</v>
      </c>
      <c r="B192" s="31"/>
      <c r="C192" s="36" t="n">
        <f aca="false">C186+C187+C188+C189+C190+C191</f>
        <v>670</v>
      </c>
      <c r="D192" s="37" t="n">
        <f aca="false">D186+D187+D188+D189+D190+D191</f>
        <v>24.79</v>
      </c>
      <c r="E192" s="37" t="n">
        <f aca="false">E186+E187+E188+E189+E190+E191</f>
        <v>14.32</v>
      </c>
      <c r="F192" s="37" t="n">
        <f aca="false">F186+F187+F188+F189+F190+F191</f>
        <v>64.28</v>
      </c>
      <c r="G192" s="37" t="n">
        <f aca="false">G186+G187+G188+G189+G190+G191</f>
        <v>490.49</v>
      </c>
      <c r="H192" s="37" t="n">
        <f aca="false">H186+H187+H188+H189+H190+H191</f>
        <v>50.714</v>
      </c>
      <c r="I192" s="38"/>
    </row>
    <row r="193" s="30" customFormat="true" ht="12.75" hidden="false" customHeight="false" outlineLevel="0" collapsed="false">
      <c r="A193" s="31" t="s">
        <v>45</v>
      </c>
      <c r="B193" s="32" t="s">
        <v>129</v>
      </c>
      <c r="C193" s="33" t="s">
        <v>35</v>
      </c>
      <c r="D193" s="34" t="n">
        <v>5.8</v>
      </c>
      <c r="E193" s="34" t="n">
        <v>5</v>
      </c>
      <c r="F193" s="34" t="n">
        <v>8</v>
      </c>
      <c r="G193" s="34" t="n">
        <v>100</v>
      </c>
      <c r="H193" s="34" t="n">
        <v>1.4</v>
      </c>
      <c r="I193" s="35" t="s">
        <v>79</v>
      </c>
    </row>
    <row r="194" s="30" customFormat="true" ht="12.75" hidden="false" customHeight="false" outlineLevel="0" collapsed="false">
      <c r="A194" s="31"/>
      <c r="B194" s="32" t="s">
        <v>191</v>
      </c>
      <c r="C194" s="33" t="n">
        <v>60</v>
      </c>
      <c r="D194" s="34" t="n">
        <v>3.91</v>
      </c>
      <c r="E194" s="34" t="n">
        <v>3.09</v>
      </c>
      <c r="F194" s="34" t="n">
        <v>28.5</v>
      </c>
      <c r="G194" s="34" t="n">
        <v>157.5</v>
      </c>
      <c r="H194" s="34" t="n">
        <v>0</v>
      </c>
      <c r="I194" s="35" t="s">
        <v>192</v>
      </c>
    </row>
    <row r="195" s="11" customFormat="true" ht="12.75" hidden="false" customHeight="false" outlineLevel="0" collapsed="false">
      <c r="A195" s="31" t="s">
        <v>26</v>
      </c>
      <c r="B195" s="31"/>
      <c r="C195" s="36" t="n">
        <f aca="false">C193+C194</f>
        <v>260</v>
      </c>
      <c r="D195" s="37" t="n">
        <f aca="false">D193+D194</f>
        <v>9.71</v>
      </c>
      <c r="E195" s="37" t="n">
        <f aca="false">E193+E194</f>
        <v>8.09</v>
      </c>
      <c r="F195" s="37" t="n">
        <f aca="false">F193+F194</f>
        <v>36.5</v>
      </c>
      <c r="G195" s="37" t="n">
        <f aca="false">G193+G194</f>
        <v>257.5</v>
      </c>
      <c r="H195" s="37" t="n">
        <f aca="false">H193+H194</f>
        <v>1.4</v>
      </c>
      <c r="I195" s="38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</row>
    <row r="196" s="13" customFormat="true" ht="15.75" hidden="false" customHeight="true" outlineLevel="0" collapsed="false">
      <c r="A196" s="31" t="s">
        <v>50</v>
      </c>
      <c r="B196" s="32" t="s">
        <v>193</v>
      </c>
      <c r="C196" s="33" t="s">
        <v>194</v>
      </c>
      <c r="D196" s="34" t="n">
        <v>17.67</v>
      </c>
      <c r="E196" s="34" t="n">
        <v>10.97</v>
      </c>
      <c r="F196" s="34" t="n">
        <v>7.81</v>
      </c>
      <c r="G196" s="34" t="n">
        <v>199.21</v>
      </c>
      <c r="H196" s="34" t="n">
        <v>0.572</v>
      </c>
      <c r="I196" s="35" t="n">
        <v>331</v>
      </c>
    </row>
    <row r="197" s="13" customFormat="true" ht="12.75" hidden="false" customHeight="false" outlineLevel="0" collapsed="false">
      <c r="A197" s="31"/>
      <c r="B197" s="32" t="s">
        <v>110</v>
      </c>
      <c r="C197" s="33" t="s">
        <v>43</v>
      </c>
      <c r="D197" s="34" t="n">
        <v>0.2</v>
      </c>
      <c r="E197" s="34" t="n">
        <v>0</v>
      </c>
      <c r="F197" s="34" t="n">
        <v>13.7</v>
      </c>
      <c r="G197" s="34" t="n">
        <v>54.74</v>
      </c>
      <c r="H197" s="34" t="n">
        <v>2.592</v>
      </c>
      <c r="I197" s="35" t="s">
        <v>111</v>
      </c>
    </row>
    <row r="198" s="13" customFormat="true" ht="12.75" hidden="false" customHeight="false" outlineLevel="0" collapsed="false">
      <c r="A198" s="31"/>
      <c r="B198" s="32" t="s">
        <v>59</v>
      </c>
      <c r="C198" s="33" t="s">
        <v>21</v>
      </c>
      <c r="D198" s="34" t="n">
        <v>3.04</v>
      </c>
      <c r="E198" s="34" t="n">
        <v>0.32</v>
      </c>
      <c r="F198" s="34" t="n">
        <v>19.68</v>
      </c>
      <c r="G198" s="34" t="n">
        <v>94</v>
      </c>
      <c r="H198" s="34" t="n">
        <v>0</v>
      </c>
      <c r="I198" s="35" t="s">
        <v>60</v>
      </c>
    </row>
    <row r="199" s="30" customFormat="true" ht="12.75" hidden="false" customHeight="false" outlineLevel="0" collapsed="false">
      <c r="A199" s="31" t="s">
        <v>26</v>
      </c>
      <c r="B199" s="31"/>
      <c r="C199" s="36" t="n">
        <f aca="false">C197+C198+150</f>
        <v>370</v>
      </c>
      <c r="D199" s="41" t="n">
        <f aca="false">D181+D184+D191+D194+D198</f>
        <v>11.05</v>
      </c>
      <c r="E199" s="41" t="n">
        <f aca="false">E181+E184+E191+E194+E198</f>
        <v>6.63</v>
      </c>
      <c r="F199" s="41" t="n">
        <f aca="false">F181+F184+F191+F194+F198</f>
        <v>93.09</v>
      </c>
      <c r="G199" s="41" t="n">
        <f aca="false">G181+G184+G191+G194+G198</f>
        <v>485.9</v>
      </c>
      <c r="H199" s="41" t="n">
        <f aca="false">H181+H184+H191+H194+H198</f>
        <v>42.34</v>
      </c>
      <c r="I199" s="38"/>
    </row>
    <row r="200" customFormat="false" ht="13.5" hidden="false" customHeight="true" outlineLevel="0" collapsed="false">
      <c r="A200" s="39" t="s">
        <v>61</v>
      </c>
      <c r="B200" s="39"/>
      <c r="C200" s="40" t="n">
        <f aca="false">C182+C185+C192+C195+C199</f>
        <v>1915</v>
      </c>
      <c r="D200" s="41" t="n">
        <f aca="false">D182+D185+D192+D195+D199</f>
        <v>59.11</v>
      </c>
      <c r="E200" s="41" t="n">
        <f aca="false">E182+E185+E192+E195+E199</f>
        <v>42.89</v>
      </c>
      <c r="F200" s="41" t="n">
        <f aca="false">F182+F185+F192+F195+F199</f>
        <v>276.27</v>
      </c>
      <c r="G200" s="41" t="n">
        <f aca="false">G182+G185+G192+G195+G199</f>
        <v>1752.42</v>
      </c>
      <c r="H200" s="41" t="n">
        <f aca="false">H182+H185+H192+H195+H199</f>
        <v>118.294</v>
      </c>
      <c r="I200" s="46"/>
    </row>
    <row r="201" customFormat="false" ht="99" hidden="false" customHeight="true" outlineLevel="0" collapsed="false">
      <c r="A201" s="43" t="s">
        <v>62</v>
      </c>
      <c r="B201" s="43"/>
      <c r="C201" s="43"/>
      <c r="D201" s="43"/>
      <c r="E201" s="43"/>
      <c r="F201" s="43"/>
      <c r="G201" s="43"/>
      <c r="H201" s="43"/>
      <c r="I201" s="43"/>
    </row>
    <row r="202" customFormat="false" ht="12.75" hidden="false" customHeight="false" outlineLevel="0" collapsed="false">
      <c r="A202" s="5"/>
      <c r="B202" s="6"/>
      <c r="C202" s="5"/>
      <c r="D202" s="7"/>
      <c r="E202" s="8" t="s">
        <v>0</v>
      </c>
      <c r="F202" s="9"/>
      <c r="G202" s="7" t="s">
        <v>1</v>
      </c>
      <c r="H202" s="9"/>
      <c r="I202" s="7" t="s">
        <v>2</v>
      </c>
    </row>
    <row r="203" s="30" customFormat="true" ht="12.75" hidden="false" customHeight="true" outlineLevel="0" collapsed="false">
      <c r="A203" s="12" t="s">
        <v>3</v>
      </c>
      <c r="B203" s="12"/>
      <c r="C203" s="12"/>
      <c r="D203" s="12"/>
      <c r="E203" s="12"/>
      <c r="F203" s="12"/>
      <c r="G203" s="12"/>
      <c r="H203" s="12"/>
      <c r="I203" s="12"/>
    </row>
    <row r="204" customFormat="false" ht="12.75" hidden="false" customHeight="false" outlineLevel="0" collapsed="false">
      <c r="A204" s="14" t="s">
        <v>4</v>
      </c>
      <c r="B204" s="15" t="s">
        <v>5</v>
      </c>
      <c r="C204" s="16"/>
      <c r="D204" s="17"/>
      <c r="E204" s="17"/>
      <c r="F204" s="17"/>
      <c r="G204" s="18"/>
      <c r="H204" s="18"/>
      <c r="I204" s="18"/>
    </row>
    <row r="205" s="30" customFormat="true" ht="13.5" hidden="false" customHeight="false" outlineLevel="0" collapsed="false">
      <c r="A205" s="19"/>
      <c r="B205" s="15"/>
      <c r="C205" s="16"/>
      <c r="D205" s="17"/>
      <c r="E205" s="17"/>
      <c r="F205" s="17"/>
      <c r="G205" s="18"/>
      <c r="H205" s="18"/>
      <c r="I205" s="18"/>
    </row>
    <row r="206" customFormat="false" ht="12.75" hidden="false" customHeight="false" outlineLevel="0" collapsed="false">
      <c r="A206" s="29" t="s">
        <v>195</v>
      </c>
      <c r="B206" s="29"/>
      <c r="C206" s="29"/>
      <c r="D206" s="29"/>
      <c r="E206" s="29"/>
      <c r="F206" s="29"/>
      <c r="G206" s="29"/>
      <c r="H206" s="29"/>
      <c r="I206" s="29"/>
    </row>
    <row r="207" customFormat="false" ht="12.75" hidden="false" customHeight="false" outlineLevel="0" collapsed="false">
      <c r="A207" s="31" t="s">
        <v>17</v>
      </c>
      <c r="B207" s="32" t="s">
        <v>196</v>
      </c>
      <c r="C207" s="33" t="s">
        <v>35</v>
      </c>
      <c r="D207" s="34" t="n">
        <v>7.16</v>
      </c>
      <c r="E207" s="34" t="n">
        <v>9.42</v>
      </c>
      <c r="F207" s="34" t="n">
        <v>28.8</v>
      </c>
      <c r="G207" s="34" t="n">
        <v>228.4</v>
      </c>
      <c r="H207" s="34" t="n">
        <v>0.9</v>
      </c>
      <c r="I207" s="35" t="s">
        <v>197</v>
      </c>
    </row>
    <row r="208" customFormat="false" ht="12.75" hidden="false" customHeight="false" outlineLevel="0" collapsed="false">
      <c r="A208" s="31"/>
      <c r="B208" s="32" t="s">
        <v>18</v>
      </c>
      <c r="C208" s="33" t="s">
        <v>43</v>
      </c>
      <c r="D208" s="34" t="n">
        <v>3.06</v>
      </c>
      <c r="E208" s="34" t="n">
        <v>3.1</v>
      </c>
      <c r="F208" s="34" t="n">
        <v>22.34</v>
      </c>
      <c r="G208" s="34" t="n">
        <v>126.54</v>
      </c>
      <c r="H208" s="34" t="n">
        <v>0.54</v>
      </c>
      <c r="I208" s="35" t="s">
        <v>19</v>
      </c>
    </row>
    <row r="209" customFormat="false" ht="12.75" hidden="false" customHeight="false" outlineLevel="0" collapsed="false">
      <c r="A209" s="31"/>
      <c r="B209" s="32" t="s">
        <v>91</v>
      </c>
      <c r="C209" s="33" t="s">
        <v>92</v>
      </c>
      <c r="D209" s="34" t="n">
        <v>5.73</v>
      </c>
      <c r="E209" s="34" t="n">
        <v>5.29</v>
      </c>
      <c r="F209" s="34" t="n">
        <v>15.42</v>
      </c>
      <c r="G209" s="34" t="n">
        <v>133.2</v>
      </c>
      <c r="H209" s="34" t="n">
        <v>0.104</v>
      </c>
      <c r="I209" s="35" t="s">
        <v>93</v>
      </c>
    </row>
    <row r="210" customFormat="false" ht="12.75" hidden="false" customHeight="false" outlineLevel="0" collapsed="false">
      <c r="A210" s="31" t="s">
        <v>26</v>
      </c>
      <c r="B210" s="31"/>
      <c r="C210" s="36" t="n">
        <f aca="false">C207+C208+C209</f>
        <v>425</v>
      </c>
      <c r="D210" s="37" t="n">
        <f aca="false">D207+D208+D209</f>
        <v>15.95</v>
      </c>
      <c r="E210" s="37" t="n">
        <f aca="false">E207+E208+E209</f>
        <v>17.81</v>
      </c>
      <c r="F210" s="37" t="n">
        <f aca="false">F207+F208+F209</f>
        <v>66.56</v>
      </c>
      <c r="G210" s="37" t="n">
        <f aca="false">G207+G208+G209</f>
        <v>488.14</v>
      </c>
      <c r="H210" s="37" t="n">
        <f aca="false">H207+H208+H209</f>
        <v>1.544</v>
      </c>
      <c r="I210" s="38"/>
    </row>
    <row r="211" customFormat="false" ht="12.75" hidden="false" customHeight="false" outlineLevel="0" collapsed="false">
      <c r="A211" s="31" t="s">
        <v>27</v>
      </c>
      <c r="B211" s="32" t="s">
        <v>28</v>
      </c>
      <c r="C211" s="33" t="n">
        <v>90</v>
      </c>
      <c r="D211" s="34" t="n">
        <v>0.47</v>
      </c>
      <c r="E211" s="34" t="n">
        <v>0.09</v>
      </c>
      <c r="F211" s="34" t="n">
        <v>9.4</v>
      </c>
      <c r="G211" s="34" t="n">
        <v>43</v>
      </c>
      <c r="H211" s="34" t="n">
        <v>1.8</v>
      </c>
      <c r="I211" s="35" t="n">
        <v>159</v>
      </c>
    </row>
    <row r="212" customFormat="false" ht="12.75" hidden="false" customHeight="false" outlineLevel="0" collapsed="false">
      <c r="A212" s="31"/>
      <c r="B212" s="32" t="s">
        <v>198</v>
      </c>
      <c r="C212" s="33" t="n">
        <v>95</v>
      </c>
      <c r="D212" s="34" t="n">
        <v>0.3</v>
      </c>
      <c r="E212" s="34" t="n">
        <v>0.7</v>
      </c>
      <c r="F212" s="34" t="n">
        <v>11.95</v>
      </c>
      <c r="G212" s="34" t="n">
        <v>64.3</v>
      </c>
      <c r="H212" s="34" t="n">
        <v>20.5</v>
      </c>
      <c r="I212" s="35" t="n">
        <v>114</v>
      </c>
    </row>
    <row r="213" s="30" customFormat="true" ht="12.75" hidden="false" customHeight="false" outlineLevel="0" collapsed="false">
      <c r="A213" s="31" t="s">
        <v>26</v>
      </c>
      <c r="B213" s="31"/>
      <c r="C213" s="36" t="n">
        <f aca="false">C211+C212</f>
        <v>185</v>
      </c>
      <c r="D213" s="37" t="n">
        <f aca="false">D211+D212</f>
        <v>0.77</v>
      </c>
      <c r="E213" s="37" t="n">
        <f aca="false">E211+E212</f>
        <v>0.79</v>
      </c>
      <c r="F213" s="37" t="n">
        <f aca="false">F211+F212</f>
        <v>21.35</v>
      </c>
      <c r="G213" s="37" t="n">
        <f aca="false">G211+G212</f>
        <v>107.3</v>
      </c>
      <c r="H213" s="37" t="n">
        <f aca="false">H211+H212</f>
        <v>22.3</v>
      </c>
      <c r="I213" s="38"/>
    </row>
    <row r="214" customFormat="false" ht="25.5" hidden="false" customHeight="false" outlineLevel="0" collapsed="false">
      <c r="A214" s="31" t="s">
        <v>30</v>
      </c>
      <c r="B214" s="32" t="s">
        <v>199</v>
      </c>
      <c r="C214" s="33" t="n">
        <v>60</v>
      </c>
      <c r="D214" s="34" t="n">
        <v>1.68</v>
      </c>
      <c r="E214" s="34" t="n">
        <v>4.26</v>
      </c>
      <c r="F214" s="34" t="n">
        <v>5.94</v>
      </c>
      <c r="G214" s="34" t="n">
        <v>69</v>
      </c>
      <c r="H214" s="34" t="n">
        <v>7.02</v>
      </c>
      <c r="I214" s="35" t="n">
        <v>70</v>
      </c>
    </row>
    <row r="215" customFormat="false" ht="12.75" hidden="false" customHeight="false" outlineLevel="0" collapsed="false">
      <c r="A215" s="31"/>
      <c r="B215" s="32" t="s">
        <v>200</v>
      </c>
      <c r="C215" s="33" t="s">
        <v>35</v>
      </c>
      <c r="D215" s="34" t="n">
        <v>4.42</v>
      </c>
      <c r="E215" s="34" t="n">
        <v>3.58</v>
      </c>
      <c r="F215" s="34" t="n">
        <v>13.76</v>
      </c>
      <c r="G215" s="34" t="n">
        <v>104.94</v>
      </c>
      <c r="H215" s="34" t="n">
        <v>13.34</v>
      </c>
      <c r="I215" s="35" t="s">
        <v>201</v>
      </c>
    </row>
    <row r="216" s="11" customFormat="true" ht="12.75" hidden="false" customHeight="false" outlineLevel="0" collapsed="false">
      <c r="A216" s="31"/>
      <c r="B216" s="32" t="s">
        <v>202</v>
      </c>
      <c r="C216" s="33" t="s">
        <v>119</v>
      </c>
      <c r="D216" s="34" t="n">
        <v>12.72</v>
      </c>
      <c r="E216" s="34" t="n">
        <v>2.28</v>
      </c>
      <c r="F216" s="34" t="n">
        <v>6.33</v>
      </c>
      <c r="G216" s="34" t="n">
        <v>97.07</v>
      </c>
      <c r="H216" s="34" t="n">
        <v>0.416</v>
      </c>
      <c r="I216" s="35" t="s">
        <v>203</v>
      </c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</row>
    <row r="217" s="13" customFormat="true" ht="13.5" hidden="false" customHeight="true" outlineLevel="0" collapsed="false">
      <c r="A217" s="31"/>
      <c r="B217" s="32" t="s">
        <v>204</v>
      </c>
      <c r="C217" s="33" t="s">
        <v>21</v>
      </c>
      <c r="D217" s="34" t="n">
        <v>0.43</v>
      </c>
      <c r="E217" s="34" t="n">
        <v>1.49</v>
      </c>
      <c r="F217" s="34" t="n">
        <v>2.78</v>
      </c>
      <c r="G217" s="34" t="n">
        <v>26.24</v>
      </c>
      <c r="H217" s="34" t="n">
        <v>0.624</v>
      </c>
      <c r="I217" s="35" t="s">
        <v>205</v>
      </c>
    </row>
    <row r="218" s="13" customFormat="true" ht="12.75" hidden="false" customHeight="false" outlineLevel="0" collapsed="false">
      <c r="A218" s="31"/>
      <c r="B218" s="32" t="s">
        <v>74</v>
      </c>
      <c r="C218" s="33" t="s">
        <v>54</v>
      </c>
      <c r="D218" s="34" t="n">
        <v>2.46</v>
      </c>
      <c r="E218" s="34" t="n">
        <v>4.05</v>
      </c>
      <c r="F218" s="34" t="n">
        <v>22.54</v>
      </c>
      <c r="G218" s="34" t="n">
        <v>136.4</v>
      </c>
      <c r="H218" s="34" t="n">
        <v>0</v>
      </c>
      <c r="I218" s="35" t="s">
        <v>75</v>
      </c>
    </row>
    <row r="219" customFormat="false" ht="12.75" hidden="false" customHeight="false" outlineLevel="0" collapsed="false">
      <c r="A219" s="31"/>
      <c r="B219" s="32" t="s">
        <v>39</v>
      </c>
      <c r="C219" s="33" t="s">
        <v>40</v>
      </c>
      <c r="D219" s="34" t="n">
        <v>3.3</v>
      </c>
      <c r="E219" s="34" t="n">
        <v>0.6</v>
      </c>
      <c r="F219" s="34" t="n">
        <v>17</v>
      </c>
      <c r="G219" s="34" t="n">
        <v>90.5</v>
      </c>
      <c r="H219" s="34" t="n">
        <v>0</v>
      </c>
      <c r="I219" s="35" t="s">
        <v>41</v>
      </c>
    </row>
    <row r="220" customFormat="false" ht="12.75" hidden="false" customHeight="false" outlineLevel="0" collapsed="false">
      <c r="A220" s="31"/>
      <c r="B220" s="32" t="s">
        <v>42</v>
      </c>
      <c r="C220" s="33" t="s">
        <v>43</v>
      </c>
      <c r="D220" s="34" t="n">
        <v>0.07</v>
      </c>
      <c r="E220" s="34" t="n">
        <v>0</v>
      </c>
      <c r="F220" s="34" t="n">
        <v>17.1</v>
      </c>
      <c r="G220" s="34" t="n">
        <v>65.05</v>
      </c>
      <c r="H220" s="34" t="n">
        <v>0</v>
      </c>
      <c r="I220" s="35" t="s">
        <v>44</v>
      </c>
    </row>
    <row r="221" customFormat="false" ht="12.75" hidden="false" customHeight="false" outlineLevel="0" collapsed="false">
      <c r="A221" s="31" t="s">
        <v>26</v>
      </c>
      <c r="B221" s="31"/>
      <c r="C221" s="36" t="n">
        <f aca="false">C214+C215+C216+C217+C218+C219+C220</f>
        <v>710</v>
      </c>
      <c r="D221" s="37" t="n">
        <f aca="false">D214+D215+D216+D217+D218+D219+D220</f>
        <v>25.08</v>
      </c>
      <c r="E221" s="37" t="n">
        <f aca="false">E214+E215+E216+E217+E218+E219+E220</f>
        <v>16.26</v>
      </c>
      <c r="F221" s="37" t="n">
        <f aca="false">F214+F215+F216+F217+F218+F219+F220</f>
        <v>85.45</v>
      </c>
      <c r="G221" s="37" t="n">
        <f aca="false">G214+G215+G216+G217+G218+G219+G220</f>
        <v>589.2</v>
      </c>
      <c r="H221" s="37" t="n">
        <f aca="false">H214+H215+H216+H217+H218+H219+H220</f>
        <v>21.4</v>
      </c>
      <c r="I221" s="38"/>
    </row>
    <row r="222" customFormat="false" ht="12.75" hidden="false" customHeight="false" outlineLevel="0" collapsed="false">
      <c r="A222" s="31" t="s">
        <v>45</v>
      </c>
      <c r="B222" s="32" t="s">
        <v>102</v>
      </c>
      <c r="C222" s="33" t="n">
        <v>200</v>
      </c>
      <c r="D222" s="34" t="n">
        <v>5.8</v>
      </c>
      <c r="E222" s="34" t="n">
        <v>5</v>
      </c>
      <c r="F222" s="34" t="n">
        <v>11.6</v>
      </c>
      <c r="G222" s="34" t="n">
        <v>80.5</v>
      </c>
      <c r="H222" s="34" t="n">
        <v>2.34</v>
      </c>
      <c r="I222" s="35" t="s">
        <v>103</v>
      </c>
    </row>
    <row r="223" s="30" customFormat="true" ht="12.75" hidden="false" customHeight="false" outlineLevel="0" collapsed="false">
      <c r="A223" s="31"/>
      <c r="B223" s="32" t="s">
        <v>206</v>
      </c>
      <c r="C223" s="33" t="s">
        <v>21</v>
      </c>
      <c r="D223" s="34" t="n">
        <v>3</v>
      </c>
      <c r="E223" s="34" t="n">
        <v>3.92</v>
      </c>
      <c r="F223" s="34" t="n">
        <v>29.76</v>
      </c>
      <c r="G223" s="34" t="n">
        <v>166.8</v>
      </c>
      <c r="H223" s="34" t="n">
        <v>0</v>
      </c>
      <c r="I223" s="35" t="s">
        <v>207</v>
      </c>
    </row>
    <row r="224" s="30" customFormat="true" ht="12.75" hidden="false" customHeight="false" outlineLevel="0" collapsed="false">
      <c r="A224" s="31" t="s">
        <v>26</v>
      </c>
      <c r="B224" s="31"/>
      <c r="C224" s="36" t="n">
        <f aca="false">C222+C223</f>
        <v>240</v>
      </c>
      <c r="D224" s="37" t="n">
        <f aca="false">D222+D223</f>
        <v>8.8</v>
      </c>
      <c r="E224" s="37" t="n">
        <f aca="false">E222+E223</f>
        <v>8.92</v>
      </c>
      <c r="F224" s="37" t="n">
        <f aca="false">F222+F223</f>
        <v>41.36</v>
      </c>
      <c r="G224" s="37" t="n">
        <f aca="false">G222+G223</f>
        <v>247.3</v>
      </c>
      <c r="H224" s="37" t="n">
        <f aca="false">H222+H223</f>
        <v>2.34</v>
      </c>
      <c r="I224" s="38"/>
    </row>
    <row r="225" s="30" customFormat="true" ht="12.75" hidden="false" customHeight="false" outlineLevel="0" collapsed="false">
      <c r="A225" s="31" t="s">
        <v>50</v>
      </c>
      <c r="B225" s="32" t="s">
        <v>208</v>
      </c>
      <c r="C225" s="33" t="s">
        <v>119</v>
      </c>
      <c r="D225" s="34" t="n">
        <v>7.6</v>
      </c>
      <c r="E225" s="34" t="n">
        <v>12.24</v>
      </c>
      <c r="F225" s="34" t="n">
        <v>9.12</v>
      </c>
      <c r="G225" s="34" t="n">
        <v>176.8</v>
      </c>
      <c r="H225" s="34" t="n">
        <v>0.64</v>
      </c>
      <c r="I225" s="35" t="s">
        <v>209</v>
      </c>
    </row>
    <row r="226" customFormat="false" ht="12.75" hidden="false" customHeight="false" outlineLevel="0" collapsed="false">
      <c r="A226" s="31"/>
      <c r="B226" s="32" t="s">
        <v>210</v>
      </c>
      <c r="C226" s="33" t="s">
        <v>43</v>
      </c>
      <c r="D226" s="34" t="n">
        <v>3.53</v>
      </c>
      <c r="E226" s="34" t="n">
        <v>3.96</v>
      </c>
      <c r="F226" s="34" t="n">
        <v>22.09</v>
      </c>
      <c r="G226" s="34" t="n">
        <v>139.68</v>
      </c>
      <c r="H226" s="34" t="n">
        <v>22.842</v>
      </c>
      <c r="I226" s="35" t="s">
        <v>211</v>
      </c>
    </row>
    <row r="227" s="13" customFormat="true" ht="12.75" hidden="false" customHeight="false" outlineLevel="0" collapsed="false">
      <c r="A227" s="31"/>
      <c r="B227" s="32" t="s">
        <v>59</v>
      </c>
      <c r="C227" s="33" t="s">
        <v>21</v>
      </c>
      <c r="D227" s="34" t="n">
        <v>3.04</v>
      </c>
      <c r="E227" s="34" t="n">
        <v>0.32</v>
      </c>
      <c r="F227" s="34" t="n">
        <v>19.68</v>
      </c>
      <c r="G227" s="34" t="n">
        <v>94</v>
      </c>
      <c r="H227" s="34" t="n">
        <v>0</v>
      </c>
      <c r="I227" s="35" t="s">
        <v>60</v>
      </c>
    </row>
    <row r="228" s="30" customFormat="true" ht="12.75" hidden="false" customHeight="false" outlineLevel="0" collapsed="false">
      <c r="A228" s="31"/>
      <c r="B228" s="32" t="s">
        <v>212</v>
      </c>
      <c r="C228" s="33" t="s">
        <v>43</v>
      </c>
      <c r="D228" s="34" t="n">
        <v>0.09</v>
      </c>
      <c r="E228" s="34" t="n">
        <v>0</v>
      </c>
      <c r="F228" s="34" t="n">
        <v>34.47</v>
      </c>
      <c r="G228" s="34" t="n">
        <v>138.6</v>
      </c>
      <c r="H228" s="34" t="n">
        <v>0.09</v>
      </c>
      <c r="I228" s="35" t="s">
        <v>213</v>
      </c>
    </row>
    <row r="229" customFormat="false" ht="12.75" hidden="false" customHeight="false" outlineLevel="0" collapsed="false">
      <c r="A229" s="31" t="s">
        <v>26</v>
      </c>
      <c r="B229" s="31"/>
      <c r="C229" s="36" t="n">
        <f aca="false">C225+C226+C227+C228</f>
        <v>480</v>
      </c>
      <c r="D229" s="37" t="n">
        <f aca="false">D225+D226+D227+D228</f>
        <v>14.26</v>
      </c>
      <c r="E229" s="37" t="n">
        <f aca="false">E225+E226+E227+E228</f>
        <v>16.52</v>
      </c>
      <c r="F229" s="37" t="n">
        <f aca="false">F225+F226+F227+F228</f>
        <v>85.36</v>
      </c>
      <c r="G229" s="37" t="n">
        <f aca="false">G225+G226+G227+G228</f>
        <v>549.08</v>
      </c>
      <c r="H229" s="37" t="n">
        <f aca="false">H225+H226+H227+H228</f>
        <v>23.572</v>
      </c>
      <c r="I229" s="38"/>
    </row>
    <row r="230" customFormat="false" ht="15.75" hidden="false" customHeight="true" outlineLevel="0" collapsed="false">
      <c r="A230" s="39" t="s">
        <v>61</v>
      </c>
      <c r="B230" s="39"/>
      <c r="C230" s="40" t="n">
        <f aca="false">C210+C213+C221+C224+C229</f>
        <v>2040</v>
      </c>
      <c r="D230" s="41" t="n">
        <f aca="false">D210+D213+D221+D224+D229</f>
        <v>64.86</v>
      </c>
      <c r="E230" s="41" t="n">
        <f aca="false">E210+E213+E221+E224+E229</f>
        <v>60.3</v>
      </c>
      <c r="F230" s="41" t="n">
        <f aca="false">F210+F213+F221+F224+F229</f>
        <v>300.08</v>
      </c>
      <c r="G230" s="41" t="n">
        <f aca="false">G210+G213+G221+G224+G229</f>
        <v>1981.02</v>
      </c>
      <c r="H230" s="41" t="n">
        <f aca="false">H210+H213+H221+H224+H229</f>
        <v>71.156</v>
      </c>
      <c r="I230" s="42"/>
    </row>
    <row r="231" customFormat="false" ht="93.75" hidden="false" customHeight="true" outlineLevel="0" collapsed="false">
      <c r="A231" s="43" t="s">
        <v>62</v>
      </c>
      <c r="B231" s="43"/>
      <c r="C231" s="43"/>
      <c r="D231" s="43"/>
      <c r="E231" s="43"/>
      <c r="F231" s="43"/>
      <c r="G231" s="43"/>
      <c r="H231" s="43"/>
      <c r="I231" s="43"/>
    </row>
    <row r="232" s="30" customFormat="true" ht="12.75" hidden="false" customHeight="false" outlineLevel="0" collapsed="false">
      <c r="A232" s="5"/>
      <c r="B232" s="6"/>
      <c r="C232" s="5"/>
      <c r="D232" s="7"/>
      <c r="E232" s="8" t="s">
        <v>0</v>
      </c>
      <c r="F232" s="9"/>
      <c r="G232" s="7" t="s">
        <v>1</v>
      </c>
      <c r="H232" s="9"/>
      <c r="I232" s="7" t="s">
        <v>2</v>
      </c>
    </row>
    <row r="233" customFormat="false" ht="12.75" hidden="false" customHeight="true" outlineLevel="0" collapsed="false">
      <c r="A233" s="12" t="s">
        <v>3</v>
      </c>
      <c r="B233" s="12"/>
      <c r="C233" s="12"/>
      <c r="D233" s="12"/>
      <c r="E233" s="12"/>
      <c r="F233" s="12"/>
      <c r="G233" s="12"/>
      <c r="H233" s="12"/>
      <c r="I233" s="12"/>
    </row>
    <row r="234" s="30" customFormat="true" ht="12.75" hidden="false" customHeight="false" outlineLevel="0" collapsed="false">
      <c r="A234" s="14" t="s">
        <v>4</v>
      </c>
      <c r="B234" s="15" t="s">
        <v>5</v>
      </c>
      <c r="C234" s="16"/>
      <c r="D234" s="17"/>
      <c r="E234" s="17"/>
      <c r="F234" s="17"/>
      <c r="G234" s="18"/>
      <c r="H234" s="18"/>
      <c r="I234" s="18"/>
    </row>
    <row r="235" customFormat="false" ht="13.5" hidden="false" customHeight="false" outlineLevel="0" collapsed="false">
      <c r="A235" s="19"/>
      <c r="B235" s="15"/>
      <c r="C235" s="16"/>
      <c r="D235" s="17"/>
      <c r="E235" s="17"/>
      <c r="F235" s="17"/>
      <c r="G235" s="18"/>
      <c r="H235" s="18"/>
      <c r="I235" s="18"/>
    </row>
    <row r="236" customFormat="false" ht="12.75" hidden="false" customHeight="false" outlineLevel="0" collapsed="false">
      <c r="A236" s="29" t="s">
        <v>214</v>
      </c>
      <c r="B236" s="29"/>
      <c r="C236" s="29"/>
      <c r="D236" s="29"/>
      <c r="E236" s="29"/>
      <c r="F236" s="29"/>
      <c r="G236" s="29"/>
      <c r="H236" s="29"/>
      <c r="I236" s="29"/>
    </row>
    <row r="237" customFormat="false" ht="12.75" hidden="false" customHeight="false" outlineLevel="0" collapsed="false">
      <c r="A237" s="31" t="s">
        <v>17</v>
      </c>
      <c r="B237" s="32" t="s">
        <v>215</v>
      </c>
      <c r="C237" s="33" t="s">
        <v>24</v>
      </c>
      <c r="D237" s="34" t="n">
        <v>5.8</v>
      </c>
      <c r="E237" s="34" t="n">
        <v>8.86</v>
      </c>
      <c r="F237" s="34" t="n">
        <v>26.66</v>
      </c>
      <c r="G237" s="34" t="n">
        <v>209.55</v>
      </c>
      <c r="H237" s="34" t="n">
        <v>1.065</v>
      </c>
      <c r="I237" s="35" t="n">
        <v>270</v>
      </c>
    </row>
    <row r="238" customFormat="false" ht="12.75" hidden="false" customHeight="false" outlineLevel="0" collapsed="false">
      <c r="A238" s="31"/>
      <c r="B238" s="32" t="s">
        <v>66</v>
      </c>
      <c r="C238" s="33" t="s">
        <v>43</v>
      </c>
      <c r="D238" s="34" t="n">
        <v>3.1</v>
      </c>
      <c r="E238" s="34" t="n">
        <v>2.97</v>
      </c>
      <c r="F238" s="34" t="n">
        <v>14.13</v>
      </c>
      <c r="G238" s="34" t="n">
        <v>94.09</v>
      </c>
      <c r="H238" s="34" t="n">
        <v>0.54</v>
      </c>
      <c r="I238" s="35" t="s">
        <v>67</v>
      </c>
    </row>
    <row r="239" customFormat="false" ht="12.75" hidden="false" customHeight="false" outlineLevel="0" collapsed="false">
      <c r="A239" s="31"/>
      <c r="B239" s="32" t="s">
        <v>161</v>
      </c>
      <c r="C239" s="33" t="n">
        <v>53</v>
      </c>
      <c r="D239" s="34" t="n">
        <v>1.7</v>
      </c>
      <c r="E239" s="34" t="n">
        <v>4.3</v>
      </c>
      <c r="F239" s="34" t="n">
        <v>32.6</v>
      </c>
      <c r="G239" s="34" t="n">
        <v>176</v>
      </c>
      <c r="H239" s="34" t="n">
        <v>0.198</v>
      </c>
      <c r="I239" s="35" t="n">
        <v>101</v>
      </c>
    </row>
    <row r="240" s="30" customFormat="true" ht="12.75" hidden="false" customHeight="false" outlineLevel="0" collapsed="false">
      <c r="A240" s="31" t="s">
        <v>26</v>
      </c>
      <c r="B240" s="31"/>
      <c r="C240" s="36" t="n">
        <f aca="false">C237+C238+C239</f>
        <v>383</v>
      </c>
      <c r="D240" s="37" t="n">
        <f aca="false">D237+D238+D239</f>
        <v>10.6</v>
      </c>
      <c r="E240" s="37" t="n">
        <f aca="false">E237+E238+E239</f>
        <v>16.13</v>
      </c>
      <c r="F240" s="37" t="n">
        <f aca="false">F237+F238+F239</f>
        <v>73.39</v>
      </c>
      <c r="G240" s="37" t="n">
        <f aca="false">G237+G238+G239</f>
        <v>479.64</v>
      </c>
      <c r="H240" s="37" t="n">
        <f aca="false">H237+H238+H239</f>
        <v>1.803</v>
      </c>
      <c r="I240" s="38"/>
    </row>
    <row r="241" customFormat="false" ht="12.75" hidden="false" customHeight="false" outlineLevel="0" collapsed="false">
      <c r="A241" s="31" t="s">
        <v>27</v>
      </c>
      <c r="B241" s="32" t="s">
        <v>28</v>
      </c>
      <c r="C241" s="33" t="n">
        <v>90</v>
      </c>
      <c r="D241" s="34" t="n">
        <v>0.47</v>
      </c>
      <c r="E241" s="34" t="n">
        <v>0.09</v>
      </c>
      <c r="F241" s="34" t="n">
        <v>9.4</v>
      </c>
      <c r="G241" s="34" t="n">
        <v>43</v>
      </c>
      <c r="H241" s="34" t="n">
        <v>1.8</v>
      </c>
      <c r="I241" s="35" t="n">
        <v>159</v>
      </c>
    </row>
    <row r="242" customFormat="false" ht="12.75" hidden="false" customHeight="false" outlineLevel="0" collapsed="false">
      <c r="A242" s="31"/>
      <c r="B242" s="32" t="s">
        <v>94</v>
      </c>
      <c r="C242" s="33" t="n">
        <v>95</v>
      </c>
      <c r="D242" s="34" t="n">
        <v>0.3</v>
      </c>
      <c r="E242" s="34" t="n">
        <v>0.7</v>
      </c>
      <c r="F242" s="34" t="n">
        <v>11.95</v>
      </c>
      <c r="G242" s="34" t="n">
        <v>64.3</v>
      </c>
      <c r="H242" s="34" t="n">
        <v>20.5</v>
      </c>
      <c r="I242" s="35" t="n">
        <v>114</v>
      </c>
    </row>
    <row r="243" customFormat="false" ht="12.75" hidden="false" customHeight="false" outlineLevel="0" collapsed="false">
      <c r="A243" s="31" t="s">
        <v>26</v>
      </c>
      <c r="B243" s="31"/>
      <c r="C243" s="36" t="n">
        <f aca="false">C241+C242</f>
        <v>185</v>
      </c>
      <c r="D243" s="37" t="n">
        <f aca="false">D241+D242</f>
        <v>0.77</v>
      </c>
      <c r="E243" s="37" t="n">
        <f aca="false">E241+E242</f>
        <v>0.79</v>
      </c>
      <c r="F243" s="37" t="n">
        <f aca="false">F241+F242</f>
        <v>21.35</v>
      </c>
      <c r="G243" s="37" t="n">
        <f aca="false">G241+G242</f>
        <v>107.3</v>
      </c>
      <c r="H243" s="37" t="n">
        <f aca="false">H241+H242</f>
        <v>22.3</v>
      </c>
      <c r="I243" s="38"/>
    </row>
    <row r="244" s="30" customFormat="true" ht="12.75" hidden="false" customHeight="false" outlineLevel="0" collapsed="false">
      <c r="A244" s="31" t="s">
        <v>30</v>
      </c>
      <c r="B244" s="32" t="s">
        <v>216</v>
      </c>
      <c r="C244" s="33" t="s">
        <v>32</v>
      </c>
      <c r="D244" s="34" t="n">
        <v>0.66</v>
      </c>
      <c r="E244" s="34" t="n">
        <v>0.12</v>
      </c>
      <c r="F244" s="34" t="n">
        <v>2.29</v>
      </c>
      <c r="G244" s="34" t="n">
        <v>13.8</v>
      </c>
      <c r="H244" s="34" t="n">
        <v>15</v>
      </c>
      <c r="I244" s="35" t="n">
        <v>113</v>
      </c>
    </row>
    <row r="245" customFormat="false" ht="12.75" hidden="false" customHeight="false" outlineLevel="0" collapsed="false">
      <c r="A245" s="31"/>
      <c r="B245" s="32" t="s">
        <v>217</v>
      </c>
      <c r="C245" s="33" t="s">
        <v>35</v>
      </c>
      <c r="D245" s="34" t="n">
        <v>7.32</v>
      </c>
      <c r="E245" s="34" t="n">
        <v>2.42</v>
      </c>
      <c r="F245" s="34" t="n">
        <v>13.6</v>
      </c>
      <c r="G245" s="34" t="n">
        <v>105.84</v>
      </c>
      <c r="H245" s="34" t="n">
        <v>13.88</v>
      </c>
      <c r="I245" s="35" t="s">
        <v>218</v>
      </c>
    </row>
    <row r="246" customFormat="false" ht="12.75" hidden="false" customHeight="false" outlineLevel="0" collapsed="false">
      <c r="A246" s="31"/>
      <c r="B246" s="32" t="s">
        <v>219</v>
      </c>
      <c r="C246" s="33" t="n">
        <v>200</v>
      </c>
      <c r="D246" s="34" t="n">
        <v>12.74</v>
      </c>
      <c r="E246" s="34" t="n">
        <v>15.9</v>
      </c>
      <c r="F246" s="34" t="n">
        <v>23.8</v>
      </c>
      <c r="G246" s="34" t="n">
        <v>289.42</v>
      </c>
      <c r="H246" s="34" t="n">
        <v>1.36</v>
      </c>
      <c r="I246" s="35" t="n">
        <v>69</v>
      </c>
    </row>
    <row r="247" customFormat="false" ht="12.75" hidden="false" customHeight="false" outlineLevel="0" collapsed="false">
      <c r="A247" s="31"/>
      <c r="B247" s="32" t="s">
        <v>39</v>
      </c>
      <c r="C247" s="33" t="s">
        <v>40</v>
      </c>
      <c r="D247" s="34" t="n">
        <v>3.3</v>
      </c>
      <c r="E247" s="34" t="n">
        <v>0.6</v>
      </c>
      <c r="F247" s="34" t="n">
        <v>17</v>
      </c>
      <c r="G247" s="34" t="n">
        <v>90.5</v>
      </c>
      <c r="H247" s="34" t="n">
        <v>0</v>
      </c>
      <c r="I247" s="35" t="s">
        <v>41</v>
      </c>
    </row>
    <row r="248" customFormat="false" ht="12.75" hidden="false" customHeight="false" outlineLevel="0" collapsed="false">
      <c r="A248" s="31"/>
      <c r="B248" s="32" t="s">
        <v>127</v>
      </c>
      <c r="C248" s="33" t="n">
        <v>180</v>
      </c>
      <c r="D248" s="34" t="n">
        <v>0.63</v>
      </c>
      <c r="E248" s="34" t="n">
        <v>0.27</v>
      </c>
      <c r="F248" s="34" t="n">
        <v>20.52</v>
      </c>
      <c r="G248" s="34" t="n">
        <v>87.3</v>
      </c>
      <c r="H248" s="34" t="n">
        <v>63</v>
      </c>
      <c r="I248" s="35" t="s">
        <v>128</v>
      </c>
    </row>
    <row r="249" s="30" customFormat="true" ht="12.75" hidden="false" customHeight="false" outlineLevel="0" collapsed="false">
      <c r="A249" s="31" t="s">
        <v>26</v>
      </c>
      <c r="B249" s="31"/>
      <c r="C249" s="36" t="n">
        <f aca="false">C244+C245+C246+C247+C248</f>
        <v>690</v>
      </c>
      <c r="D249" s="37" t="n">
        <f aca="false">D244+D245+D246+D247+D248</f>
        <v>24.65</v>
      </c>
      <c r="E249" s="37" t="n">
        <f aca="false">E244+E245+E246+E247+E248</f>
        <v>19.31</v>
      </c>
      <c r="F249" s="37" t="n">
        <f aca="false">F244+F245+F246+F247+F248</f>
        <v>77.21</v>
      </c>
      <c r="G249" s="37" t="n">
        <f aca="false">G244+G245+G246+G247+G248</f>
        <v>586.86</v>
      </c>
      <c r="H249" s="37" t="n">
        <f aca="false">H244+H245+H246+H247+H248</f>
        <v>93.24</v>
      </c>
      <c r="I249" s="38"/>
    </row>
    <row r="250" s="30" customFormat="true" ht="12.75" hidden="false" customHeight="false" outlineLevel="0" collapsed="false">
      <c r="A250" s="31" t="s">
        <v>45</v>
      </c>
      <c r="B250" s="32" t="s">
        <v>46</v>
      </c>
      <c r="C250" s="33" t="s">
        <v>35</v>
      </c>
      <c r="D250" s="34" t="n">
        <v>5.8</v>
      </c>
      <c r="E250" s="34" t="n">
        <v>5</v>
      </c>
      <c r="F250" s="34" t="n">
        <v>9.6</v>
      </c>
      <c r="G250" s="34" t="n">
        <v>106</v>
      </c>
      <c r="H250" s="34" t="n">
        <v>2.6</v>
      </c>
      <c r="I250" s="35" t="s">
        <v>47</v>
      </c>
    </row>
    <row r="251" s="11" customFormat="true" ht="12.75" hidden="false" customHeight="false" outlineLevel="0" collapsed="false">
      <c r="A251" s="31"/>
      <c r="B251" s="32" t="s">
        <v>220</v>
      </c>
      <c r="C251" s="33" t="n">
        <v>60</v>
      </c>
      <c r="D251" s="34" t="n">
        <v>3.75</v>
      </c>
      <c r="E251" s="34" t="n">
        <v>6.5</v>
      </c>
      <c r="F251" s="34" t="n">
        <v>30.17</v>
      </c>
      <c r="G251" s="34" t="n">
        <v>194.16</v>
      </c>
      <c r="H251" s="34" t="n">
        <v>0</v>
      </c>
      <c r="I251" s="35" t="s">
        <v>221</v>
      </c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</row>
    <row r="252" s="13" customFormat="true" ht="16.5" hidden="false" customHeight="true" outlineLevel="0" collapsed="false">
      <c r="A252" s="31" t="s">
        <v>26</v>
      </c>
      <c r="B252" s="31"/>
      <c r="C252" s="36" t="n">
        <f aca="false">C250+C251</f>
        <v>260</v>
      </c>
      <c r="D252" s="37" t="n">
        <f aca="false">D250+D251</f>
        <v>9.55</v>
      </c>
      <c r="E252" s="37" t="n">
        <f aca="false">E250+E251</f>
        <v>11.5</v>
      </c>
      <c r="F252" s="37" t="n">
        <f aca="false">F250+F251</f>
        <v>39.77</v>
      </c>
      <c r="G252" s="37" t="n">
        <f aca="false">G250+G251</f>
        <v>300.16</v>
      </c>
      <c r="H252" s="37" t="n">
        <f aca="false">H250+H251</f>
        <v>2.6</v>
      </c>
      <c r="I252" s="38"/>
    </row>
    <row r="253" s="13" customFormat="true" ht="12.75" hidden="false" customHeight="false" outlineLevel="0" collapsed="false">
      <c r="A253" s="31" t="s">
        <v>50</v>
      </c>
      <c r="B253" s="32" t="s">
        <v>222</v>
      </c>
      <c r="C253" s="33" t="s">
        <v>167</v>
      </c>
      <c r="D253" s="34" t="n">
        <v>13.61</v>
      </c>
      <c r="E253" s="34" t="n">
        <v>14.01</v>
      </c>
      <c r="F253" s="34" t="n">
        <v>2.51</v>
      </c>
      <c r="G253" s="34" t="n">
        <v>190.32</v>
      </c>
      <c r="H253" s="34" t="n">
        <v>0.252</v>
      </c>
      <c r="I253" s="35" t="s">
        <v>223</v>
      </c>
    </row>
    <row r="254" s="13" customFormat="true" ht="12.75" hidden="false" customHeight="false" outlineLevel="0" collapsed="false">
      <c r="A254" s="31"/>
      <c r="B254" s="32" t="s">
        <v>51</v>
      </c>
      <c r="C254" s="33" t="s">
        <v>40</v>
      </c>
      <c r="D254" s="34" t="n">
        <v>11.5</v>
      </c>
      <c r="E254" s="34" t="n">
        <v>0.6</v>
      </c>
      <c r="F254" s="34" t="n">
        <v>26.65</v>
      </c>
      <c r="G254" s="34" t="n">
        <v>151.35</v>
      </c>
      <c r="H254" s="34" t="n">
        <v>0</v>
      </c>
      <c r="I254" s="35" t="s">
        <v>52</v>
      </c>
    </row>
    <row r="255" s="30" customFormat="true" ht="12.75" hidden="false" customHeight="false" outlineLevel="0" collapsed="false">
      <c r="A255" s="31"/>
      <c r="B255" s="32" t="s">
        <v>59</v>
      </c>
      <c r="C255" s="33" t="s">
        <v>21</v>
      </c>
      <c r="D255" s="34" t="n">
        <v>3.04</v>
      </c>
      <c r="E255" s="34" t="n">
        <v>0.32</v>
      </c>
      <c r="F255" s="34" t="n">
        <v>19.68</v>
      </c>
      <c r="G255" s="34" t="n">
        <v>94</v>
      </c>
      <c r="H255" s="34" t="n">
        <v>0</v>
      </c>
      <c r="I255" s="35" t="s">
        <v>60</v>
      </c>
    </row>
    <row r="256" customFormat="false" ht="12.75" hidden="false" customHeight="false" outlineLevel="0" collapsed="false">
      <c r="A256" s="31"/>
      <c r="B256" s="32" t="s">
        <v>84</v>
      </c>
      <c r="C256" s="33" t="s">
        <v>43</v>
      </c>
      <c r="D256" s="34" t="n">
        <v>0.14</v>
      </c>
      <c r="E256" s="34" t="n">
        <v>0</v>
      </c>
      <c r="F256" s="34" t="n">
        <v>13.52</v>
      </c>
      <c r="G256" s="34" t="n">
        <v>52.6</v>
      </c>
      <c r="H256" s="34" t="n">
        <v>0.072</v>
      </c>
      <c r="I256" s="35" t="s">
        <v>85</v>
      </c>
    </row>
    <row r="257" customFormat="false" ht="12.75" hidden="false" customHeight="false" outlineLevel="0" collapsed="false">
      <c r="A257" s="31" t="s">
        <v>26</v>
      </c>
      <c r="B257" s="31"/>
      <c r="C257" s="36" t="n">
        <f aca="false">C253+C254+C255+C256</f>
        <v>410</v>
      </c>
      <c r="D257" s="37" t="n">
        <f aca="false">D253+D254+D255+D256</f>
        <v>28.29</v>
      </c>
      <c r="E257" s="37" t="n">
        <f aca="false">E253+E254+E255+E256</f>
        <v>14.93</v>
      </c>
      <c r="F257" s="37" t="n">
        <f aca="false">F253+F254+F255+F256</f>
        <v>62.36</v>
      </c>
      <c r="G257" s="37" t="n">
        <f aca="false">G253+G254+G255+G256</f>
        <v>488.27</v>
      </c>
      <c r="H257" s="37" t="n">
        <f aca="false">H253+H254+H255+H256</f>
        <v>0.324</v>
      </c>
      <c r="I257" s="38"/>
    </row>
    <row r="258" customFormat="false" ht="13.5" hidden="false" customHeight="true" outlineLevel="0" collapsed="false">
      <c r="A258" s="39" t="s">
        <v>61</v>
      </c>
      <c r="B258" s="39"/>
      <c r="C258" s="40" t="n">
        <f aca="false">C240+C243+C249+C252+C257</f>
        <v>1928</v>
      </c>
      <c r="D258" s="41" t="n">
        <f aca="false">D240+D243+D249+D252+D257</f>
        <v>73.86</v>
      </c>
      <c r="E258" s="41" t="n">
        <f aca="false">E240+E243+E249+E252+E257</f>
        <v>62.66</v>
      </c>
      <c r="F258" s="41" t="n">
        <f aca="false">F240+F243+F249+F252+F257</f>
        <v>274.08</v>
      </c>
      <c r="G258" s="41" t="n">
        <f aca="false">G240+G243+G249+G252+G257</f>
        <v>1962.23</v>
      </c>
      <c r="H258" s="41" t="n">
        <f aca="false">H240+H243+H249+H252+H257</f>
        <v>120.267</v>
      </c>
      <c r="I258" s="46"/>
    </row>
    <row r="259" s="30" customFormat="true" ht="113.25" hidden="false" customHeight="true" outlineLevel="0" collapsed="false">
      <c r="A259" s="43" t="s">
        <v>62</v>
      </c>
      <c r="B259" s="43"/>
      <c r="C259" s="43"/>
      <c r="D259" s="43"/>
      <c r="E259" s="43"/>
      <c r="F259" s="43"/>
      <c r="G259" s="43"/>
      <c r="H259" s="43"/>
      <c r="I259" s="43"/>
    </row>
    <row r="260" customFormat="false" ht="12.75" hidden="true" customHeight="false" outlineLevel="0" collapsed="false">
      <c r="A260" s="5"/>
      <c r="B260" s="6"/>
      <c r="C260" s="5"/>
      <c r="D260" s="7"/>
      <c r="E260" s="8" t="s">
        <v>0</v>
      </c>
      <c r="F260" s="9"/>
      <c r="G260" s="7" t="s">
        <v>1</v>
      </c>
      <c r="H260" s="9"/>
      <c r="I260" s="7" t="s">
        <v>2</v>
      </c>
    </row>
    <row r="261" s="30" customFormat="true" ht="12.75" hidden="false" customHeight="false" outlineLevel="0" collapsed="false">
      <c r="A261" s="5"/>
      <c r="B261" s="6"/>
      <c r="C261" s="5"/>
      <c r="D261" s="7"/>
      <c r="E261" s="8" t="s">
        <v>0</v>
      </c>
      <c r="F261" s="9"/>
      <c r="G261" s="7" t="s">
        <v>1</v>
      </c>
      <c r="H261" s="9"/>
      <c r="I261" s="7" t="s">
        <v>2</v>
      </c>
    </row>
    <row r="262" customFormat="false" ht="12.75" hidden="false" customHeight="true" outlineLevel="0" collapsed="false">
      <c r="A262" s="12" t="s">
        <v>3</v>
      </c>
      <c r="B262" s="12"/>
      <c r="C262" s="12"/>
      <c r="D262" s="12"/>
      <c r="E262" s="12"/>
      <c r="F262" s="12"/>
      <c r="G262" s="12"/>
      <c r="H262" s="12"/>
      <c r="I262" s="12"/>
    </row>
    <row r="263" s="30" customFormat="true" ht="12.75" hidden="false" customHeight="false" outlineLevel="0" collapsed="false">
      <c r="A263" s="14" t="s">
        <v>4</v>
      </c>
      <c r="B263" s="15" t="s">
        <v>5</v>
      </c>
      <c r="C263" s="16"/>
      <c r="D263" s="17"/>
      <c r="E263" s="17"/>
      <c r="F263" s="17"/>
      <c r="G263" s="18"/>
      <c r="H263" s="18"/>
      <c r="I263" s="18"/>
    </row>
    <row r="264" customFormat="false" ht="1.5" hidden="false" customHeight="true" outlineLevel="0" collapsed="false">
      <c r="A264" s="19"/>
      <c r="B264" s="15"/>
      <c r="C264" s="16"/>
      <c r="D264" s="17"/>
      <c r="E264" s="17"/>
      <c r="F264" s="17"/>
      <c r="G264" s="18"/>
      <c r="H264" s="18"/>
      <c r="I264" s="18"/>
    </row>
    <row r="265" customFormat="false" ht="12" hidden="true" customHeight="true" outlineLevel="0" collapsed="false">
      <c r="A265" s="19"/>
      <c r="B265" s="15"/>
      <c r="C265" s="16"/>
      <c r="D265" s="17"/>
      <c r="E265" s="17"/>
      <c r="F265" s="17"/>
      <c r="G265" s="18"/>
      <c r="H265" s="18"/>
      <c r="I265" s="18"/>
    </row>
    <row r="266" customFormat="false" ht="12.75" hidden="false" customHeight="false" outlineLevel="0" collapsed="false">
      <c r="A266" s="29" t="s">
        <v>224</v>
      </c>
      <c r="B266" s="29"/>
      <c r="C266" s="29"/>
      <c r="D266" s="29"/>
      <c r="E266" s="29"/>
      <c r="F266" s="29"/>
      <c r="G266" s="29"/>
      <c r="H266" s="29"/>
      <c r="I266" s="29"/>
    </row>
    <row r="267" customFormat="false" ht="12.75" hidden="false" customHeight="false" outlineLevel="0" collapsed="false">
      <c r="A267" s="31" t="s">
        <v>17</v>
      </c>
      <c r="B267" s="32" t="s">
        <v>225</v>
      </c>
      <c r="C267" s="33" t="s">
        <v>108</v>
      </c>
      <c r="D267" s="34" t="n">
        <v>20.7</v>
      </c>
      <c r="E267" s="34" t="n">
        <v>19.7</v>
      </c>
      <c r="F267" s="34" t="n">
        <v>31.69</v>
      </c>
      <c r="G267" s="34" t="n">
        <v>387</v>
      </c>
      <c r="H267" s="34" t="n">
        <v>0.01</v>
      </c>
      <c r="I267" s="35" t="s">
        <v>226</v>
      </c>
    </row>
    <row r="268" customFormat="false" ht="12.75" hidden="false" customHeight="false" outlineLevel="0" collapsed="false">
      <c r="A268" s="31"/>
      <c r="B268" s="32" t="s">
        <v>89</v>
      </c>
      <c r="C268" s="33" t="s">
        <v>43</v>
      </c>
      <c r="D268" s="34" t="n">
        <v>1.49</v>
      </c>
      <c r="E268" s="34" t="n">
        <v>1.44</v>
      </c>
      <c r="F268" s="34" t="n">
        <v>15.62</v>
      </c>
      <c r="G268" s="34" t="n">
        <v>79.6</v>
      </c>
      <c r="H268" s="34" t="n">
        <v>0.342</v>
      </c>
      <c r="I268" s="35" t="s">
        <v>90</v>
      </c>
    </row>
    <row r="269" customFormat="false" ht="12.75" hidden="false" customHeight="false" outlineLevel="0" collapsed="false">
      <c r="A269" s="31"/>
      <c r="B269" s="32" t="s">
        <v>139</v>
      </c>
      <c r="C269" s="33" t="s">
        <v>92</v>
      </c>
      <c r="D269" s="34" t="n">
        <v>5.73</v>
      </c>
      <c r="E269" s="34" t="n">
        <v>5.29</v>
      </c>
      <c r="F269" s="34" t="n">
        <v>15.42</v>
      </c>
      <c r="G269" s="34" t="n">
        <v>133.2</v>
      </c>
      <c r="H269" s="34" t="n">
        <v>0.104</v>
      </c>
      <c r="I269" s="45" t="s">
        <v>140</v>
      </c>
    </row>
    <row r="270" s="30" customFormat="true" ht="12.75" hidden="false" customHeight="false" outlineLevel="0" collapsed="false">
      <c r="A270" s="31" t="s">
        <v>26</v>
      </c>
      <c r="B270" s="31"/>
      <c r="C270" s="36" t="n">
        <f aca="false">C268+C269+180</f>
        <v>405</v>
      </c>
      <c r="D270" s="37" t="n">
        <f aca="false">SUM(D267:D269)</f>
        <v>27.92</v>
      </c>
      <c r="E270" s="37" t="n">
        <f aca="false">SUM(E267:E269)</f>
        <v>26.43</v>
      </c>
      <c r="F270" s="37" t="n">
        <f aca="false">SUM(F267:F269)</f>
        <v>62.73</v>
      </c>
      <c r="G270" s="37" t="n">
        <f aca="false">SUM(G267:G269)</f>
        <v>599.8</v>
      </c>
      <c r="H270" s="37" t="n">
        <f aca="false">SUM(H267:H269)</f>
        <v>0.456</v>
      </c>
      <c r="I270" s="38"/>
    </row>
    <row r="271" customFormat="false" ht="12.75" hidden="false" customHeight="false" outlineLevel="0" collapsed="false">
      <c r="A271" s="31" t="s">
        <v>27</v>
      </c>
      <c r="B271" s="32" t="s">
        <v>28</v>
      </c>
      <c r="C271" s="33" t="n">
        <v>90</v>
      </c>
      <c r="D271" s="34" t="n">
        <v>0.47</v>
      </c>
      <c r="E271" s="34" t="n">
        <v>0.09</v>
      </c>
      <c r="F271" s="34" t="n">
        <v>9.4</v>
      </c>
      <c r="G271" s="34" t="n">
        <v>43</v>
      </c>
      <c r="H271" s="34" t="n">
        <v>1.8</v>
      </c>
      <c r="I271" s="35" t="n">
        <v>159</v>
      </c>
    </row>
    <row r="272" customFormat="false" ht="12.75" hidden="false" customHeight="false" outlineLevel="0" collapsed="false">
      <c r="A272" s="31"/>
      <c r="B272" s="32" t="s">
        <v>163</v>
      </c>
      <c r="C272" s="33" t="n">
        <v>95</v>
      </c>
      <c r="D272" s="34" t="n">
        <v>0.3</v>
      </c>
      <c r="E272" s="34" t="n">
        <v>0.7</v>
      </c>
      <c r="F272" s="34" t="n">
        <v>11.95</v>
      </c>
      <c r="G272" s="34" t="n">
        <v>64.3</v>
      </c>
      <c r="H272" s="34" t="n">
        <v>20.5</v>
      </c>
      <c r="I272" s="35" t="n">
        <v>114</v>
      </c>
    </row>
    <row r="273" customFormat="false" ht="12.75" hidden="false" customHeight="false" outlineLevel="0" collapsed="false">
      <c r="A273" s="31" t="s">
        <v>26</v>
      </c>
      <c r="B273" s="31"/>
      <c r="C273" s="36" t="n">
        <f aca="false">SUM(C271:C272)</f>
        <v>185</v>
      </c>
      <c r="D273" s="37" t="n">
        <f aca="false">SUM(D271:D272)</f>
        <v>0.77</v>
      </c>
      <c r="E273" s="37" t="n">
        <f aca="false">SUM(E271:E272)</f>
        <v>0.79</v>
      </c>
      <c r="F273" s="37" t="n">
        <f aca="false">SUM(F271:F272)</f>
        <v>21.35</v>
      </c>
      <c r="G273" s="37" t="n">
        <f aca="false">SUM(G271:G272)</f>
        <v>107.3</v>
      </c>
      <c r="H273" s="37" t="n">
        <f aca="false">SUM(H271:H272)</f>
        <v>22.3</v>
      </c>
      <c r="I273" s="38"/>
    </row>
    <row r="274" s="30" customFormat="true" ht="12.75" hidden="false" customHeight="false" outlineLevel="0" collapsed="false">
      <c r="A274" s="31" t="s">
        <v>30</v>
      </c>
      <c r="B274" s="32" t="s">
        <v>227</v>
      </c>
      <c r="C274" s="33" t="n">
        <v>50</v>
      </c>
      <c r="D274" s="34" t="n">
        <v>0.9</v>
      </c>
      <c r="E274" s="34" t="n">
        <v>3.1</v>
      </c>
      <c r="F274" s="34" t="n">
        <v>4.3</v>
      </c>
      <c r="G274" s="34" t="n">
        <v>41</v>
      </c>
      <c r="H274" s="34" t="n">
        <v>3</v>
      </c>
      <c r="I274" s="35" t="n">
        <v>121</v>
      </c>
    </row>
    <row r="275" customFormat="false" ht="12.75" hidden="false" customHeight="false" outlineLevel="0" collapsed="false">
      <c r="A275" s="31"/>
      <c r="B275" s="32" t="s">
        <v>228</v>
      </c>
      <c r="C275" s="33" t="s">
        <v>35</v>
      </c>
      <c r="D275" s="34" t="n">
        <v>2.68</v>
      </c>
      <c r="E275" s="34" t="n">
        <v>1.88</v>
      </c>
      <c r="F275" s="34" t="n">
        <v>11.7</v>
      </c>
      <c r="G275" s="34" t="n">
        <v>73.9</v>
      </c>
      <c r="H275" s="34" t="n">
        <v>16.4</v>
      </c>
      <c r="I275" s="35" t="s">
        <v>229</v>
      </c>
    </row>
    <row r="276" customFormat="false" ht="12.75" hidden="false" customHeight="false" outlineLevel="0" collapsed="false">
      <c r="A276" s="31"/>
      <c r="B276" s="32" t="s">
        <v>230</v>
      </c>
      <c r="C276" s="33" t="s">
        <v>119</v>
      </c>
      <c r="D276" s="34" t="n">
        <v>12.89</v>
      </c>
      <c r="E276" s="34" t="n">
        <v>12.92</v>
      </c>
      <c r="F276" s="34" t="n">
        <v>3.55</v>
      </c>
      <c r="G276" s="34" t="n">
        <v>176.73</v>
      </c>
      <c r="H276" s="34" t="n">
        <v>4.008</v>
      </c>
      <c r="I276" s="35" t="s">
        <v>231</v>
      </c>
    </row>
    <row r="277" customFormat="false" ht="12.75" hidden="false" customHeight="false" outlineLevel="0" collapsed="false">
      <c r="A277" s="31"/>
      <c r="B277" s="32" t="s">
        <v>232</v>
      </c>
      <c r="C277" s="33" t="s">
        <v>54</v>
      </c>
      <c r="D277" s="34" t="n">
        <v>3.06</v>
      </c>
      <c r="E277" s="34" t="n">
        <v>4.49</v>
      </c>
      <c r="F277" s="34" t="n">
        <v>20.98</v>
      </c>
      <c r="G277" s="34" t="n">
        <v>139.5</v>
      </c>
      <c r="H277" s="34" t="n">
        <v>0</v>
      </c>
      <c r="I277" s="35" t="s">
        <v>233</v>
      </c>
    </row>
    <row r="278" customFormat="false" ht="13.5" hidden="false" customHeight="true" outlineLevel="0" collapsed="false">
      <c r="A278" s="31"/>
      <c r="B278" s="32" t="s">
        <v>39</v>
      </c>
      <c r="C278" s="33" t="s">
        <v>40</v>
      </c>
      <c r="D278" s="34" t="n">
        <v>3.3</v>
      </c>
      <c r="E278" s="34" t="n">
        <v>0.6</v>
      </c>
      <c r="F278" s="34" t="n">
        <v>17</v>
      </c>
      <c r="G278" s="34" t="n">
        <v>90.5</v>
      </c>
      <c r="H278" s="34" t="n">
        <v>0</v>
      </c>
      <c r="I278" s="35" t="s">
        <v>41</v>
      </c>
    </row>
    <row r="279" s="30" customFormat="true" ht="12.75" hidden="false" customHeight="false" outlineLevel="0" collapsed="false">
      <c r="A279" s="31"/>
      <c r="B279" s="32" t="s">
        <v>234</v>
      </c>
      <c r="C279" s="33" t="n">
        <v>150</v>
      </c>
      <c r="D279" s="34" t="n">
        <v>0.75</v>
      </c>
      <c r="E279" s="34" t="n">
        <v>0</v>
      </c>
      <c r="F279" s="34" t="n">
        <v>19.05</v>
      </c>
      <c r="G279" s="34" t="n">
        <v>82.5</v>
      </c>
      <c r="H279" s="34" t="n">
        <v>6</v>
      </c>
      <c r="I279" s="35" t="s">
        <v>29</v>
      </c>
    </row>
    <row r="280" s="30" customFormat="true" ht="12.75" hidden="false" customHeight="false" outlineLevel="0" collapsed="false">
      <c r="A280" s="31" t="s">
        <v>26</v>
      </c>
      <c r="B280" s="31"/>
      <c r="C280" s="36" t="n">
        <f aca="false">C275+C276+C277+C278+C279+110</f>
        <v>690</v>
      </c>
      <c r="D280" s="37" t="n">
        <f aca="false">SUM(D274:D279)</f>
        <v>23.58</v>
      </c>
      <c r="E280" s="37" t="n">
        <f aca="false">SUM(E274:E279)</f>
        <v>22.99</v>
      </c>
      <c r="F280" s="37" t="n">
        <f aca="false">SUM(F274:F279)</f>
        <v>76.58</v>
      </c>
      <c r="G280" s="37" t="n">
        <f aca="false">SUM(G274:G279)</f>
        <v>604.13</v>
      </c>
      <c r="H280" s="37" t="n">
        <f aca="false">SUM(H274:H279)</f>
        <v>29.408</v>
      </c>
      <c r="I280" s="38"/>
    </row>
    <row r="281" s="30" customFormat="true" ht="12.75" hidden="false" customHeight="false" outlineLevel="0" collapsed="false">
      <c r="A281" s="31" t="s">
        <v>45</v>
      </c>
      <c r="B281" s="32" t="s">
        <v>129</v>
      </c>
      <c r="C281" s="33" t="s">
        <v>35</v>
      </c>
      <c r="D281" s="34" t="n">
        <v>5.8</v>
      </c>
      <c r="E281" s="34" t="n">
        <v>5</v>
      </c>
      <c r="F281" s="34" t="n">
        <v>8</v>
      </c>
      <c r="G281" s="34" t="n">
        <v>100</v>
      </c>
      <c r="H281" s="34" t="n">
        <v>1.4</v>
      </c>
      <c r="I281" s="35" t="s">
        <v>79</v>
      </c>
    </row>
    <row r="282" s="30" customFormat="true" ht="12.75" hidden="false" customHeight="false" outlineLevel="0" collapsed="false">
      <c r="A282" s="31"/>
      <c r="B282" s="32" t="s">
        <v>206</v>
      </c>
      <c r="C282" s="33" t="s">
        <v>21</v>
      </c>
      <c r="D282" s="34" t="n">
        <v>3</v>
      </c>
      <c r="E282" s="34" t="n">
        <v>3.92</v>
      </c>
      <c r="F282" s="34" t="n">
        <v>29.76</v>
      </c>
      <c r="G282" s="34" t="n">
        <v>166.8</v>
      </c>
      <c r="H282" s="34" t="n">
        <v>0</v>
      </c>
      <c r="I282" s="35" t="s">
        <v>207</v>
      </c>
    </row>
    <row r="283" s="47" customFormat="true" ht="16.5" hidden="false" customHeight="true" outlineLevel="0" collapsed="false">
      <c r="A283" s="31" t="s">
        <v>26</v>
      </c>
      <c r="B283" s="31"/>
      <c r="C283" s="36" t="n">
        <f aca="false">C281+C282</f>
        <v>240</v>
      </c>
      <c r="D283" s="37" t="n">
        <f aca="false">D281+D282</f>
        <v>8.8</v>
      </c>
      <c r="E283" s="37" t="n">
        <f aca="false">E281+E282</f>
        <v>8.92</v>
      </c>
      <c r="F283" s="37" t="n">
        <f aca="false">F281+F282</f>
        <v>37.76</v>
      </c>
      <c r="G283" s="37" t="n">
        <f aca="false">G281+G282</f>
        <v>266.8</v>
      </c>
      <c r="H283" s="37" t="n">
        <f aca="false">H281+H282</f>
        <v>1.4</v>
      </c>
      <c r="I283" s="38"/>
    </row>
    <row r="284" customFormat="false" ht="12.75" hidden="false" customHeight="false" outlineLevel="0" collapsed="false">
      <c r="A284" s="31" t="s">
        <v>50</v>
      </c>
      <c r="B284" s="32" t="s">
        <v>235</v>
      </c>
      <c r="C284" s="33" t="n">
        <v>100</v>
      </c>
      <c r="D284" s="34" t="n">
        <v>11.52</v>
      </c>
      <c r="E284" s="34" t="n">
        <v>24.36</v>
      </c>
      <c r="F284" s="34" t="n">
        <v>4.56</v>
      </c>
      <c r="G284" s="34" t="n">
        <v>283.2</v>
      </c>
      <c r="H284" s="34" t="n">
        <v>3.72</v>
      </c>
      <c r="I284" s="35" t="s">
        <v>236</v>
      </c>
    </row>
    <row r="285" customFormat="false" ht="12.75" hidden="false" customHeight="false" outlineLevel="0" collapsed="false">
      <c r="A285" s="31"/>
      <c r="B285" s="32" t="s">
        <v>100</v>
      </c>
      <c r="C285" s="33" t="s">
        <v>43</v>
      </c>
      <c r="D285" s="34" t="n">
        <v>3.92</v>
      </c>
      <c r="E285" s="34" t="n">
        <v>4.55</v>
      </c>
      <c r="F285" s="34" t="n">
        <v>26.12</v>
      </c>
      <c r="G285" s="34" t="n">
        <v>161.55</v>
      </c>
      <c r="H285" s="34" t="n">
        <v>30.564</v>
      </c>
      <c r="I285" s="35" t="s">
        <v>101</v>
      </c>
    </row>
    <row r="286" customFormat="false" ht="12.75" hidden="false" customHeight="false" outlineLevel="0" collapsed="false">
      <c r="A286" s="31"/>
      <c r="B286" s="32" t="s">
        <v>59</v>
      </c>
      <c r="C286" s="33" t="s">
        <v>21</v>
      </c>
      <c r="D286" s="34" t="n">
        <v>3.04</v>
      </c>
      <c r="E286" s="34" t="n">
        <v>0.32</v>
      </c>
      <c r="F286" s="34" t="n">
        <v>19.68</v>
      </c>
      <c r="G286" s="34" t="n">
        <v>94</v>
      </c>
      <c r="H286" s="34" t="n">
        <v>0</v>
      </c>
      <c r="I286" s="35" t="s">
        <v>60</v>
      </c>
    </row>
    <row r="287" customFormat="false" ht="25.5" hidden="false" customHeight="false" outlineLevel="0" collapsed="false">
      <c r="A287" s="31"/>
      <c r="B287" s="32" t="s">
        <v>237</v>
      </c>
      <c r="C287" s="33" t="s">
        <v>43</v>
      </c>
      <c r="D287" s="34" t="n">
        <v>1.26</v>
      </c>
      <c r="E287" s="34" t="n">
        <v>0</v>
      </c>
      <c r="F287" s="34" t="n">
        <v>26.1</v>
      </c>
      <c r="G287" s="34" t="n">
        <v>109.8</v>
      </c>
      <c r="H287" s="34" t="n">
        <v>0</v>
      </c>
      <c r="I287" s="35" t="s">
        <v>238</v>
      </c>
    </row>
    <row r="288" customFormat="false" ht="12.75" hidden="false" customHeight="false" outlineLevel="0" collapsed="false">
      <c r="A288" s="31" t="s">
        <v>26</v>
      </c>
      <c r="B288" s="31"/>
      <c r="C288" s="36" t="n">
        <f aca="false">C284+C285+C286+C287</f>
        <v>500</v>
      </c>
      <c r="D288" s="37" t="n">
        <f aca="false">D284+D285+D286+D287</f>
        <v>19.74</v>
      </c>
      <c r="E288" s="37" t="n">
        <f aca="false">E284+E285+E286+E287</f>
        <v>29.23</v>
      </c>
      <c r="F288" s="37" t="n">
        <f aca="false">F284+F285+F286+F287</f>
        <v>76.46</v>
      </c>
      <c r="G288" s="37" t="n">
        <f aca="false">G284+G285+G286+G287</f>
        <v>648.55</v>
      </c>
      <c r="H288" s="37" t="n">
        <f aca="false">H284+H285+H286+H287</f>
        <v>34.284</v>
      </c>
      <c r="I288" s="38"/>
    </row>
    <row r="289" customFormat="false" ht="13.5" hidden="false" customHeight="false" outlineLevel="0" collapsed="false">
      <c r="A289" s="39" t="s">
        <v>61</v>
      </c>
      <c r="B289" s="39"/>
      <c r="C289" s="40" t="n">
        <f aca="false">C270+C273+C280+C283+C288</f>
        <v>2020</v>
      </c>
      <c r="D289" s="41" t="n">
        <f aca="false">D270+D273+D280+D283+D288</f>
        <v>80.81</v>
      </c>
      <c r="E289" s="41" t="n">
        <f aca="false">E270+E273+E280+E283+E288</f>
        <v>88.36</v>
      </c>
      <c r="F289" s="41" t="n">
        <f aca="false">F270+F273+F280+F283+F288</f>
        <v>274.88</v>
      </c>
      <c r="G289" s="41" t="n">
        <f aca="false">G270+G273+G280+G283+G288</f>
        <v>2226.58</v>
      </c>
      <c r="H289" s="41" t="n">
        <f aca="false">H270+H273+H280+H283+H288</f>
        <v>87.848</v>
      </c>
      <c r="I289" s="42"/>
    </row>
    <row r="290" customFormat="false" ht="12.75" hidden="false" customHeight="false" outlineLevel="0" collapsed="false">
      <c r="A290" s="48" t="s">
        <v>239</v>
      </c>
      <c r="B290" s="48"/>
      <c r="C290" s="49" t="n">
        <f aca="false">C29+C58+C86+C114+C142+C172+C200+C230+C258+C289</f>
        <v>19644</v>
      </c>
      <c r="D290" s="50" t="n">
        <f aca="false">D29+D58+D86+D114+D142+D172+D200+D230+D258+D289</f>
        <v>690.35</v>
      </c>
      <c r="E290" s="50" t="n">
        <f aca="false">E29+E58+E86+E114+E142+E172+E200+E230+E258+E289</f>
        <v>620.87</v>
      </c>
      <c r="F290" s="50" t="n">
        <f aca="false">F29+F58+F86+F114+F142+F172+F200+F230+F258+F289</f>
        <v>2760.73</v>
      </c>
      <c r="G290" s="50" t="n">
        <f aca="false">G29+G58+G86+G114+G142+G172+G200+G230+G258+G289</f>
        <v>19320.94</v>
      </c>
      <c r="H290" s="50" t="n">
        <f aca="false">H29+H58+H86+H114+H142+H172+H200+H230+H258+H289</f>
        <v>990.125</v>
      </c>
      <c r="I290" s="51"/>
    </row>
    <row r="291" customFormat="false" ht="12.75" hidden="false" customHeight="true" outlineLevel="0" collapsed="false">
      <c r="A291" s="31" t="s">
        <v>240</v>
      </c>
      <c r="B291" s="31"/>
      <c r="C291" s="36" t="n">
        <f aca="false">C290/10</f>
        <v>1964.4</v>
      </c>
      <c r="D291" s="37" t="n">
        <f aca="false">D290/10</f>
        <v>69.035</v>
      </c>
      <c r="E291" s="37" t="n">
        <f aca="false">E290/10</f>
        <v>62.087</v>
      </c>
      <c r="F291" s="37" t="n">
        <f aca="false">F290/10</f>
        <v>276.073</v>
      </c>
      <c r="G291" s="37" t="n">
        <f aca="false">G290/10</f>
        <v>1932.094</v>
      </c>
      <c r="H291" s="37" t="n">
        <f aca="false">H290/10</f>
        <v>99.0125</v>
      </c>
      <c r="I291" s="38"/>
    </row>
    <row r="292" customFormat="false" ht="25.5" hidden="false" customHeight="true" outlineLevel="0" collapsed="false">
      <c r="A292" s="52" t="s">
        <v>241</v>
      </c>
      <c r="B292" s="52"/>
      <c r="C292" s="53"/>
      <c r="D292" s="53" t="n">
        <f aca="false">D291*100/1963</f>
        <v>3.51681100356597</v>
      </c>
      <c r="E292" s="53" t="n">
        <f aca="false">E291*100/1963</f>
        <v>3.16286296484972</v>
      </c>
      <c r="F292" s="53" t="n">
        <f aca="false">F291*100/1963</f>
        <v>14.0638308711156</v>
      </c>
      <c r="G292" s="53" t="n">
        <f aca="false">G291*100/1963</f>
        <v>98.4255731023943</v>
      </c>
      <c r="H292" s="53"/>
      <c r="I292" s="54"/>
    </row>
    <row r="293" customFormat="false" ht="81.75" hidden="false" customHeight="true" outlineLevel="0" collapsed="false">
      <c r="A293" s="43" t="s">
        <v>62</v>
      </c>
      <c r="B293" s="43"/>
      <c r="C293" s="43"/>
      <c r="D293" s="43"/>
      <c r="E293" s="43"/>
      <c r="F293" s="43"/>
      <c r="G293" s="43"/>
      <c r="H293" s="43"/>
      <c r="I293" s="43"/>
    </row>
    <row r="294" customFormat="false" ht="12.75" hidden="false" customHeight="false" outlineLevel="0" collapsed="false">
      <c r="A294" s="9"/>
      <c r="B294" s="55"/>
      <c r="C294" s="56"/>
      <c r="D294" s="57"/>
      <c r="E294" s="57"/>
      <c r="F294" s="57"/>
      <c r="G294" s="57"/>
      <c r="H294" s="57"/>
      <c r="I294" s="9"/>
    </row>
    <row r="295" customFormat="false" ht="12.75" hidden="false" customHeight="false" outlineLevel="0" collapsed="false">
      <c r="A295" s="9"/>
      <c r="B295" s="55"/>
      <c r="C295" s="56"/>
      <c r="D295" s="57"/>
      <c r="E295" s="57"/>
      <c r="F295" s="57"/>
      <c r="G295" s="9"/>
      <c r="H295" s="9"/>
      <c r="I295" s="9"/>
    </row>
    <row r="296" customFormat="false" ht="0.75" hidden="false" customHeight="true" outlineLevel="0" collapsed="false">
      <c r="A296" s="9"/>
      <c r="B296" s="55"/>
      <c r="C296" s="56"/>
      <c r="D296" s="57"/>
      <c r="E296" s="57"/>
      <c r="F296" s="57"/>
      <c r="G296" s="9"/>
      <c r="H296" s="9"/>
      <c r="I296" s="9"/>
    </row>
    <row r="297" customFormat="false" ht="12.75" hidden="true" customHeight="false" outlineLevel="0" collapsed="false">
      <c r="A297" s="9"/>
      <c r="B297" s="55"/>
      <c r="C297" s="56"/>
      <c r="D297" s="57"/>
      <c r="E297" s="57"/>
      <c r="F297" s="57"/>
      <c r="G297" s="9"/>
      <c r="H297" s="9"/>
      <c r="I297" s="9"/>
    </row>
    <row r="298" customFormat="false" ht="12.75" hidden="true" customHeight="false" outlineLevel="0" collapsed="false">
      <c r="A298" s="9"/>
      <c r="B298" s="55"/>
      <c r="C298" s="56"/>
      <c r="D298" s="57"/>
      <c r="E298" s="57"/>
      <c r="F298" s="57"/>
      <c r="G298" s="9"/>
      <c r="H298" s="9"/>
      <c r="I298" s="9"/>
    </row>
    <row r="299" customFormat="false" ht="12.75" hidden="true" customHeight="false" outlineLevel="0" collapsed="false">
      <c r="A299" s="9"/>
      <c r="B299" s="55"/>
      <c r="C299" s="56"/>
      <c r="D299" s="57"/>
      <c r="E299" s="57"/>
      <c r="F299" s="57"/>
      <c r="G299" s="9"/>
      <c r="H299" s="9"/>
      <c r="I299" s="9"/>
    </row>
    <row r="300" customFormat="false" ht="12.75" hidden="true" customHeight="false" outlineLevel="0" collapsed="false">
      <c r="A300" s="9"/>
      <c r="B300" s="55"/>
      <c r="C300" s="56"/>
      <c r="D300" s="57"/>
      <c r="E300" s="57"/>
      <c r="F300" s="57"/>
      <c r="G300" s="9"/>
      <c r="H300" s="9"/>
      <c r="I300" s="9"/>
    </row>
    <row r="301" customFormat="false" ht="12.75" hidden="true" customHeight="false" outlineLevel="0" collapsed="false">
      <c r="A301" s="9"/>
      <c r="B301" s="55"/>
      <c r="C301" s="56"/>
      <c r="D301" s="57"/>
      <c r="E301" s="57"/>
      <c r="F301" s="57"/>
      <c r="G301" s="9"/>
      <c r="H301" s="9"/>
      <c r="I301" s="9"/>
    </row>
    <row r="302" customFormat="false" ht="12.75" hidden="true" customHeight="false" outlineLevel="0" collapsed="false">
      <c r="A302" s="9"/>
      <c r="B302" s="55"/>
      <c r="C302" s="56"/>
      <c r="D302" s="57"/>
      <c r="E302" s="57"/>
      <c r="F302" s="57"/>
      <c r="G302" s="9"/>
      <c r="H302" s="9"/>
      <c r="I302" s="9"/>
    </row>
    <row r="303" customFormat="false" ht="12.75" hidden="true" customHeight="false" outlineLevel="0" collapsed="false">
      <c r="A303" s="9"/>
      <c r="B303" s="55"/>
      <c r="C303" s="56"/>
      <c r="D303" s="57"/>
      <c r="E303" s="57"/>
      <c r="F303" s="57"/>
      <c r="G303" s="9"/>
      <c r="H303" s="9"/>
      <c r="I303" s="9"/>
    </row>
    <row r="304" customFormat="false" ht="12.75" hidden="true" customHeight="false" outlineLevel="0" collapsed="false">
      <c r="A304" s="9"/>
      <c r="B304" s="55"/>
      <c r="C304" s="56"/>
      <c r="D304" s="57"/>
      <c r="E304" s="57"/>
      <c r="F304" s="57"/>
      <c r="G304" s="9"/>
      <c r="H304" s="9"/>
      <c r="I304" s="9"/>
    </row>
    <row r="305" customFormat="false" ht="12.75" hidden="true" customHeight="false" outlineLevel="0" collapsed="false">
      <c r="A305" s="9"/>
      <c r="B305" s="55"/>
      <c r="C305" s="56"/>
      <c r="D305" s="57"/>
      <c r="E305" s="57"/>
      <c r="F305" s="57"/>
      <c r="G305" s="9"/>
      <c r="H305" s="9"/>
      <c r="I305" s="9"/>
    </row>
    <row r="306" customFormat="false" ht="12.75" hidden="true" customHeight="false" outlineLevel="0" collapsed="false">
      <c r="A306" s="9"/>
      <c r="B306" s="55"/>
      <c r="C306" s="56"/>
      <c r="D306" s="57"/>
      <c r="E306" s="57"/>
      <c r="F306" s="57"/>
      <c r="G306" s="9"/>
      <c r="H306" s="9"/>
      <c r="I306" s="9"/>
    </row>
    <row r="307" customFormat="false" ht="16.5" hidden="false" customHeight="true" outlineLevel="0" collapsed="false">
      <c r="A307" s="58" t="s">
        <v>242</v>
      </c>
      <c r="B307" s="58"/>
      <c r="C307" s="58"/>
      <c r="D307" s="58"/>
      <c r="E307" s="58"/>
      <c r="F307" s="58"/>
      <c r="G307" s="58"/>
      <c r="H307" s="58"/>
      <c r="I307" s="58"/>
    </row>
    <row r="308" customFormat="false" ht="51" hidden="false" customHeight="true" outlineLevel="0" collapsed="false">
      <c r="A308" s="59" t="s">
        <v>243</v>
      </c>
      <c r="B308" s="60" t="s">
        <v>6</v>
      </c>
      <c r="C308" s="60"/>
      <c r="D308" s="61" t="s">
        <v>244</v>
      </c>
      <c r="E308" s="61" t="s">
        <v>245</v>
      </c>
      <c r="F308" s="61" t="s">
        <v>246</v>
      </c>
      <c r="G308" s="62" t="s">
        <v>247</v>
      </c>
      <c r="H308" s="63" t="s">
        <v>248</v>
      </c>
      <c r="I308" s="63" t="s">
        <v>249</v>
      </c>
    </row>
    <row r="309" customFormat="false" ht="12.75" hidden="false" customHeight="true" outlineLevel="0" collapsed="false">
      <c r="A309" s="64" t="n">
        <v>1</v>
      </c>
      <c r="B309" s="32" t="s">
        <v>17</v>
      </c>
      <c r="C309" s="32"/>
      <c r="D309" s="65" t="n">
        <f aca="false">D11+D39+D68+D95+D124+D153+D182+D210+D240+D270</f>
        <v>151.24</v>
      </c>
      <c r="E309" s="65" t="n">
        <f aca="false">E11+E39+E68+E95+E124+E153+E182+E210+E240+E270</f>
        <v>165.12</v>
      </c>
      <c r="F309" s="65" t="n">
        <f aca="false">F11+F39+F68+F95+F124+F153+F182+F210+F240+F270</f>
        <v>670.26</v>
      </c>
      <c r="G309" s="65" t="n">
        <f aca="false">G11+G39+G68+G95+G124+G153+G182+G210+G240+G270</f>
        <v>4644.11</v>
      </c>
      <c r="H309" s="7" t="s">
        <v>250</v>
      </c>
      <c r="I309" s="66" t="n">
        <f aca="false">G309*100/G314</f>
        <v>24.0366669530571</v>
      </c>
    </row>
    <row r="310" customFormat="false" ht="12.75" hidden="false" customHeight="true" outlineLevel="0" collapsed="false">
      <c r="A310" s="64" t="n">
        <v>2</v>
      </c>
      <c r="B310" s="32" t="s">
        <v>251</v>
      </c>
      <c r="C310" s="32"/>
      <c r="D310" s="65" t="n">
        <f aca="false">D13+D42+D71+D98+D127+D156+D185+D213+D243+D273</f>
        <v>7.68</v>
      </c>
      <c r="E310" s="65" t="n">
        <f aca="false">E13+E42+E71+E98+E127+E156+E185+E213+E243+E273</f>
        <v>7.11</v>
      </c>
      <c r="F310" s="65" t="n">
        <f aca="false">F13+F42+F71+F98+F127+F156+F185+F213+F243+F273</f>
        <v>211.2</v>
      </c>
      <c r="G310" s="67" t="n">
        <f aca="false">G13+G42+G71+G98+G127+G156+G185+G213+G243+G273</f>
        <v>1048.2</v>
      </c>
      <c r="H310" s="68" t="n">
        <v>5</v>
      </c>
      <c r="I310" s="66" t="n">
        <f aca="false">G310*100/G314</f>
        <v>5.42520187941166</v>
      </c>
    </row>
    <row r="311" customFormat="false" ht="12.75" hidden="false" customHeight="true" outlineLevel="0" collapsed="false">
      <c r="A311" s="64" t="n">
        <v>3</v>
      </c>
      <c r="B311" s="32" t="s">
        <v>30</v>
      </c>
      <c r="C311" s="32"/>
      <c r="D311" s="65" t="n">
        <f aca="false">D19+D49+D78+D105+D134+D163+D192+D221+D249+D280</f>
        <v>265.78</v>
      </c>
      <c r="E311" s="65" t="n">
        <f aca="false">E19+E49+E78+E105+E134+E163+E192+E221+E249+E280</f>
        <v>208.42</v>
      </c>
      <c r="F311" s="65" t="n">
        <f aca="false">F19+F49+F78+F105+F134+F163+F192+F221+F249+F280</f>
        <v>798.09</v>
      </c>
      <c r="G311" s="65" t="n">
        <f aca="false">G19+G49+G78+G105+G134+G163+G192+G221+G249+G280</f>
        <v>6158.09</v>
      </c>
      <c r="H311" s="7" t="s">
        <v>252</v>
      </c>
      <c r="I311" s="66" t="n">
        <f aca="false">G311*100/G314</f>
        <v>31.8726211043562</v>
      </c>
    </row>
    <row r="312" customFormat="false" ht="12.75" hidden="false" customHeight="true" outlineLevel="0" collapsed="false">
      <c r="A312" s="64" t="n">
        <v>4</v>
      </c>
      <c r="B312" s="32" t="s">
        <v>45</v>
      </c>
      <c r="C312" s="32"/>
      <c r="D312" s="65" t="n">
        <f aca="false">D22+D52+D81+D108+D137+D166+D195+D224+D252+D283</f>
        <v>90.95</v>
      </c>
      <c r="E312" s="65" t="n">
        <f aca="false">E22+E52+E81+E108+E137+E166+E195+E224+E252+E283</f>
        <v>88.11</v>
      </c>
      <c r="F312" s="65" t="n">
        <f aca="false">F22+F52+F81+F108+F137+F166+F195+F224+F252+F283</f>
        <v>398.02</v>
      </c>
      <c r="G312" s="65" t="n">
        <f aca="false">G22+G52+G81+G108+G137+G166+G195+G224+G252+G283</f>
        <v>2678.8</v>
      </c>
      <c r="H312" s="68" t="s">
        <v>253</v>
      </c>
      <c r="I312" s="66" t="n">
        <f aca="false">G312*100/G314</f>
        <v>13.8647498517153</v>
      </c>
    </row>
    <row r="313" customFormat="false" ht="12.75" hidden="false" customHeight="false" outlineLevel="0" collapsed="false">
      <c r="A313" s="69" t="n">
        <v>5</v>
      </c>
      <c r="B313" s="70" t="s">
        <v>50</v>
      </c>
      <c r="C313" s="71"/>
      <c r="D313" s="72" t="n">
        <f aca="false">D28+D57+D85+D113+D141+D171+D199+D229+D257+D288</f>
        <v>174.7</v>
      </c>
      <c r="E313" s="72" t="n">
        <f aca="false">E28+E57+E85+E113+E141+E171+E199+E229+E257+E288</f>
        <v>152.11</v>
      </c>
      <c r="F313" s="72" t="n">
        <f aca="false">F28+F57+F85+F113+F141+F171+F199+F229+F257+F288</f>
        <v>683.16</v>
      </c>
      <c r="G313" s="72" t="n">
        <f aca="false">G28+G57+G85+G113+G141+G171+G199+G229+G257+G288</f>
        <v>4791.74</v>
      </c>
      <c r="H313" s="7" t="s">
        <v>250</v>
      </c>
      <c r="I313" s="66" t="n">
        <f aca="false">G313*100/G314</f>
        <v>24.8007602114597</v>
      </c>
    </row>
    <row r="314" customFormat="false" ht="13.5" hidden="false" customHeight="false" outlineLevel="0" collapsed="false">
      <c r="A314" s="73"/>
      <c r="B314" s="74" t="s">
        <v>254</v>
      </c>
      <c r="C314" s="74"/>
      <c r="D314" s="75" t="n">
        <f aca="false">SUM(D309:D313)</f>
        <v>690.35</v>
      </c>
      <c r="E314" s="75" t="n">
        <f aca="false">SUM(E309:E313)</f>
        <v>620.87</v>
      </c>
      <c r="F314" s="75" t="n">
        <f aca="false">SUM(F309:F313)</f>
        <v>2760.73</v>
      </c>
      <c r="G314" s="76" t="n">
        <f aca="false">SUM(G309:G313)</f>
        <v>19320.94</v>
      </c>
      <c r="H314" s="77"/>
      <c r="I314" s="77"/>
    </row>
    <row r="315" customFormat="false" ht="12.75" hidden="false" customHeight="false" outlineLevel="0" collapsed="false">
      <c r="A315" s="78"/>
      <c r="B315" s="79"/>
      <c r="C315" s="79"/>
      <c r="D315" s="80"/>
      <c r="E315" s="77"/>
      <c r="F315" s="80"/>
      <c r="G315" s="77"/>
      <c r="H315" s="77"/>
      <c r="I315" s="77"/>
    </row>
    <row r="316" customFormat="false" ht="16.5" hidden="false" customHeight="false" outlineLevel="0" collapsed="false">
      <c r="A316" s="81" t="s">
        <v>255</v>
      </c>
      <c r="B316" s="81"/>
      <c r="C316" s="81"/>
      <c r="D316" s="81"/>
      <c r="E316" s="81"/>
      <c r="F316" s="81"/>
      <c r="G316" s="81"/>
      <c r="H316" s="81"/>
      <c r="I316" s="81"/>
    </row>
    <row r="317" customFormat="false" ht="51" hidden="false" customHeight="true" outlineLevel="0" collapsed="false">
      <c r="A317" s="59" t="s">
        <v>243</v>
      </c>
      <c r="B317" s="60" t="s">
        <v>6</v>
      </c>
      <c r="C317" s="60"/>
      <c r="D317" s="61" t="s">
        <v>244</v>
      </c>
      <c r="E317" s="61" t="s">
        <v>245</v>
      </c>
      <c r="F317" s="61" t="s">
        <v>246</v>
      </c>
      <c r="G317" s="62" t="s">
        <v>247</v>
      </c>
      <c r="H317" s="63"/>
      <c r="I317" s="63"/>
    </row>
    <row r="318" customFormat="false" ht="12.75" hidden="false" customHeight="true" outlineLevel="0" collapsed="false">
      <c r="A318" s="64" t="n">
        <v>1</v>
      </c>
      <c r="B318" s="32" t="s">
        <v>17</v>
      </c>
      <c r="C318" s="32"/>
      <c r="D318" s="82" t="n">
        <f aca="false">D309/10</f>
        <v>15.124</v>
      </c>
      <c r="E318" s="82" t="n">
        <f aca="false">E309/10</f>
        <v>16.512</v>
      </c>
      <c r="F318" s="82" t="n">
        <f aca="false">F309/10</f>
        <v>67.026</v>
      </c>
      <c r="G318" s="83" t="n">
        <f aca="false">G309/10</f>
        <v>464.411</v>
      </c>
      <c r="H318" s="7"/>
      <c r="I318" s="7"/>
    </row>
    <row r="319" customFormat="false" ht="12.75" hidden="false" customHeight="true" outlineLevel="0" collapsed="false">
      <c r="A319" s="64" t="n">
        <v>2</v>
      </c>
      <c r="B319" s="32" t="s">
        <v>251</v>
      </c>
      <c r="C319" s="32"/>
      <c r="D319" s="82" t="n">
        <f aca="false">D310/10</f>
        <v>0.768</v>
      </c>
      <c r="E319" s="82" t="n">
        <f aca="false">E310/10</f>
        <v>0.711</v>
      </c>
      <c r="F319" s="82" t="n">
        <f aca="false">F310/10</f>
        <v>21.12</v>
      </c>
      <c r="G319" s="82" t="n">
        <f aca="false">G310/10</f>
        <v>104.82</v>
      </c>
      <c r="H319" s="7"/>
      <c r="I319" s="7"/>
    </row>
    <row r="320" customFormat="false" ht="12.75" hidden="false" customHeight="true" outlineLevel="0" collapsed="false">
      <c r="A320" s="64" t="n">
        <v>3</v>
      </c>
      <c r="B320" s="32" t="s">
        <v>30</v>
      </c>
      <c r="C320" s="32"/>
      <c r="D320" s="82" t="n">
        <f aca="false">D311/10</f>
        <v>26.578</v>
      </c>
      <c r="E320" s="82" t="n">
        <f aca="false">E311/10</f>
        <v>20.842</v>
      </c>
      <c r="F320" s="82" t="n">
        <f aca="false">F311/10</f>
        <v>79.809</v>
      </c>
      <c r="G320" s="84" t="n">
        <f aca="false">G311/10</f>
        <v>615.809</v>
      </c>
      <c r="H320" s="7"/>
      <c r="I320" s="7"/>
    </row>
    <row r="321" customFormat="false" ht="12.75" hidden="false" customHeight="true" outlineLevel="0" collapsed="false">
      <c r="A321" s="64" t="n">
        <v>4</v>
      </c>
      <c r="B321" s="32" t="s">
        <v>45</v>
      </c>
      <c r="C321" s="32"/>
      <c r="D321" s="82" t="n">
        <f aca="false">D312/10</f>
        <v>9.095</v>
      </c>
      <c r="E321" s="82" t="n">
        <f aca="false">E312/10</f>
        <v>8.811</v>
      </c>
      <c r="F321" s="82" t="n">
        <f aca="false">F312/10</f>
        <v>39.802</v>
      </c>
      <c r="G321" s="84" t="n">
        <f aca="false">G312/10</f>
        <v>267.88</v>
      </c>
      <c r="H321" s="7"/>
      <c r="I321" s="7"/>
    </row>
    <row r="322" customFormat="false" ht="12.75" hidden="false" customHeight="true" outlineLevel="0" collapsed="false">
      <c r="A322" s="69" t="n">
        <v>5</v>
      </c>
      <c r="B322" s="85" t="s">
        <v>50</v>
      </c>
      <c r="C322" s="85"/>
      <c r="D322" s="86" t="n">
        <f aca="false">D313/10</f>
        <v>17.47</v>
      </c>
      <c r="E322" s="86" t="n">
        <f aca="false">E313/10</f>
        <v>15.211</v>
      </c>
      <c r="F322" s="86" t="n">
        <f aca="false">F313/10</f>
        <v>68.316</v>
      </c>
      <c r="G322" s="87" t="n">
        <f aca="false">G313/10</f>
        <v>479.174</v>
      </c>
      <c r="H322" s="7"/>
      <c r="I322" s="7"/>
    </row>
    <row r="323" customFormat="false" ht="13.5" hidden="false" customHeight="false" outlineLevel="0" collapsed="false">
      <c r="A323" s="73"/>
      <c r="B323" s="74" t="s">
        <v>254</v>
      </c>
      <c r="C323" s="74"/>
      <c r="D323" s="88" t="n">
        <f aca="false">SUM(D318:D322)</f>
        <v>69.035</v>
      </c>
      <c r="E323" s="88" t="n">
        <f aca="false">SUM(E318:E322)</f>
        <v>62.087</v>
      </c>
      <c r="F323" s="88" t="n">
        <f aca="false">SUM(F318:F322)</f>
        <v>276.073</v>
      </c>
      <c r="G323" s="89" t="n">
        <f aca="false">SUM(G318:G322)</f>
        <v>1932.094</v>
      </c>
      <c r="H323" s="77"/>
      <c r="I323" s="90"/>
    </row>
    <row r="324" customFormat="false" ht="12.75" hidden="false" customHeight="false" outlineLevel="0" collapsed="false">
      <c r="A324" s="9"/>
      <c r="B324" s="55"/>
      <c r="C324" s="56"/>
      <c r="D324" s="91"/>
      <c r="E324" s="91"/>
      <c r="F324" s="91"/>
      <c r="G324" s="91"/>
      <c r="H324" s="9"/>
      <c r="I324" s="9"/>
    </row>
    <row r="325" customFormat="false" ht="13.5" hidden="false" customHeight="false" outlineLevel="0" collapsed="false">
      <c r="A325" s="9"/>
      <c r="B325" s="55"/>
      <c r="C325" s="56"/>
      <c r="D325" s="57"/>
      <c r="E325" s="57"/>
      <c r="F325" s="57"/>
      <c r="G325" s="9"/>
      <c r="H325" s="9"/>
      <c r="I325" s="9"/>
    </row>
    <row r="326" customFormat="false" ht="85.5" hidden="false" customHeight="true" outlineLevel="0" collapsed="false">
      <c r="A326" s="43" t="s">
        <v>62</v>
      </c>
      <c r="B326" s="43"/>
      <c r="C326" s="43"/>
      <c r="D326" s="43"/>
      <c r="E326" s="43"/>
      <c r="F326" s="43"/>
      <c r="G326" s="43"/>
      <c r="H326" s="43"/>
      <c r="I326" s="43"/>
    </row>
    <row r="327" customFormat="false" ht="12.75" hidden="false" customHeight="false" outlineLevel="0" collapsed="false">
      <c r="A327" s="9"/>
      <c r="B327" s="55"/>
      <c r="C327" s="56"/>
      <c r="D327" s="57"/>
      <c r="E327" s="57"/>
      <c r="F327" s="57"/>
      <c r="G327" s="9"/>
      <c r="H327" s="9"/>
      <c r="I327" s="9"/>
    </row>
    <row r="328" customFormat="false" ht="12.75" hidden="false" customHeight="false" outlineLevel="0" collapsed="false">
      <c r="A328" s="9"/>
      <c r="B328" s="55"/>
      <c r="C328" s="56"/>
      <c r="D328" s="57"/>
      <c r="E328" s="57"/>
      <c r="F328" s="57"/>
      <c r="G328" s="9"/>
      <c r="H328" s="9"/>
      <c r="I328" s="9"/>
    </row>
  </sheetData>
  <mergeCells count="116">
    <mergeCell ref="A2:I2"/>
    <mergeCell ref="A5:A6"/>
    <mergeCell ref="B5:B6"/>
    <mergeCell ref="C5:C6"/>
    <mergeCell ref="D5:F5"/>
    <mergeCell ref="G5:G6"/>
    <mergeCell ref="H5:H6"/>
    <mergeCell ref="I5:I6"/>
    <mergeCell ref="A7:I7"/>
    <mergeCell ref="A11:B11"/>
    <mergeCell ref="A13:B13"/>
    <mergeCell ref="A19:B19"/>
    <mergeCell ref="A22:B22"/>
    <mergeCell ref="A28:B28"/>
    <mergeCell ref="A29:B29"/>
    <mergeCell ref="A30:I30"/>
    <mergeCell ref="A32:I32"/>
    <mergeCell ref="A35:I35"/>
    <mergeCell ref="A39:B39"/>
    <mergeCell ref="A42:B42"/>
    <mergeCell ref="A49:B49"/>
    <mergeCell ref="A52:B52"/>
    <mergeCell ref="A57:B57"/>
    <mergeCell ref="A58:B58"/>
    <mergeCell ref="A59:I59"/>
    <mergeCell ref="A61:I61"/>
    <mergeCell ref="A64:I64"/>
    <mergeCell ref="A68:B68"/>
    <mergeCell ref="A71:B71"/>
    <mergeCell ref="A78:B78"/>
    <mergeCell ref="A81:B81"/>
    <mergeCell ref="A85:B85"/>
    <mergeCell ref="A86:B86"/>
    <mergeCell ref="A87:I87"/>
    <mergeCell ref="A89:I89"/>
    <mergeCell ref="A91:I91"/>
    <mergeCell ref="A95:B95"/>
    <mergeCell ref="A98:B98"/>
    <mergeCell ref="A105:B105"/>
    <mergeCell ref="A108:B108"/>
    <mergeCell ref="A113:B113"/>
    <mergeCell ref="A114:B114"/>
    <mergeCell ref="A115:I115"/>
    <mergeCell ref="A117:I117"/>
    <mergeCell ref="A120:I120"/>
    <mergeCell ref="A124:B124"/>
    <mergeCell ref="A127:B127"/>
    <mergeCell ref="A134:B134"/>
    <mergeCell ref="A137:B137"/>
    <mergeCell ref="A141:B141"/>
    <mergeCell ref="A142:B142"/>
    <mergeCell ref="A143:I143"/>
    <mergeCell ref="A145:I145"/>
    <mergeCell ref="A148:I148"/>
    <mergeCell ref="A153:B153"/>
    <mergeCell ref="A156:B156"/>
    <mergeCell ref="A163:B163"/>
    <mergeCell ref="A166:B166"/>
    <mergeCell ref="A171:B171"/>
    <mergeCell ref="A172:B172"/>
    <mergeCell ref="A173:I173"/>
    <mergeCell ref="A175:I175"/>
    <mergeCell ref="A178:I178"/>
    <mergeCell ref="A182:B182"/>
    <mergeCell ref="A185:B185"/>
    <mergeCell ref="A192:B192"/>
    <mergeCell ref="A195:B195"/>
    <mergeCell ref="A199:B199"/>
    <mergeCell ref="A200:B200"/>
    <mergeCell ref="A201:I201"/>
    <mergeCell ref="A203:I203"/>
    <mergeCell ref="A206:I206"/>
    <mergeCell ref="A210:B210"/>
    <mergeCell ref="A213:B213"/>
    <mergeCell ref="A221:B221"/>
    <mergeCell ref="A224:B224"/>
    <mergeCell ref="A229:B229"/>
    <mergeCell ref="A230:B230"/>
    <mergeCell ref="A231:I231"/>
    <mergeCell ref="A233:I233"/>
    <mergeCell ref="A236:I236"/>
    <mergeCell ref="A240:B240"/>
    <mergeCell ref="A243:B243"/>
    <mergeCell ref="A249:B249"/>
    <mergeCell ref="A252:B252"/>
    <mergeCell ref="A257:B257"/>
    <mergeCell ref="A258:B258"/>
    <mergeCell ref="A259:I259"/>
    <mergeCell ref="A262:I262"/>
    <mergeCell ref="A266:I266"/>
    <mergeCell ref="A270:B270"/>
    <mergeCell ref="A273:B273"/>
    <mergeCell ref="A280:B280"/>
    <mergeCell ref="A283:B283"/>
    <mergeCell ref="A288:B288"/>
    <mergeCell ref="A289:B289"/>
    <mergeCell ref="A290:B290"/>
    <mergeCell ref="A291:B291"/>
    <mergeCell ref="A292:B292"/>
    <mergeCell ref="A293:I293"/>
    <mergeCell ref="A307:I307"/>
    <mergeCell ref="B308:C308"/>
    <mergeCell ref="B309:C309"/>
    <mergeCell ref="B310:C310"/>
    <mergeCell ref="B311:C311"/>
    <mergeCell ref="B312:C312"/>
    <mergeCell ref="B314:C314"/>
    <mergeCell ref="A316:I316"/>
    <mergeCell ref="B317:C317"/>
    <mergeCell ref="B318:C318"/>
    <mergeCell ref="B319:C319"/>
    <mergeCell ref="B320:C320"/>
    <mergeCell ref="B321:C321"/>
    <mergeCell ref="B322:C322"/>
    <mergeCell ref="B323:C323"/>
    <mergeCell ref="A326:I3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59" man="true" max="16383" min="0"/>
    <brk id="87" man="true" max="16383" min="0"/>
    <brk id="115" man="true" max="16383" min="0"/>
    <brk id="143" man="true" max="16383" min="0"/>
    <brk id="173" man="true" max="16383" min="0"/>
    <brk id="201" man="true" max="16383" min="0"/>
    <brk id="231" man="true" max="16383" min="0"/>
    <brk id="260" man="true" max="16383" min="0"/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9:10:17Z</dcterms:created>
  <dc:creator>Фролова Надежда Михайловна</dc:creator>
  <dc:description/>
  <dc:language>en-US</dc:language>
  <cp:lastModifiedBy>user004</cp:lastModifiedBy>
  <cp:lastPrinted>2018-10-29T10:03:42Z</cp:lastPrinted>
  <dcterms:modified xsi:type="dcterms:W3CDTF">2019-01-22T13:41:13Z</dcterms:modified>
  <cp:revision>0</cp:revision>
  <dc:subject/>
  <dc:title/>
</cp:coreProperties>
</file>